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8</definedName>
    <definedName function="false" hidden="false" localSheetId="0" name="_xlnm.Print_Titles" vbProcedure="false">доходы!$9:$9</definedName>
    <definedName function="false" hidden="false" localSheetId="2" name="_xlnm.Print_Area" vbProcedure="false">источники!$A$1:$I$13</definedName>
    <definedName function="false" hidden="false" localSheetId="2" name="_xlnm.Print_Titles" vbProcedure="false">источники!$8:$8</definedName>
    <definedName function="false" hidden="true" localSheetId="1" name="_xlnm._FilterDatabase" vbProcedure="false">расходы!$A$7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7">
  <si>
    <t xml:space="preserve">ОЦЕНКА
 ожидаемого исполнения бюджета Буняковского сельского поселения Одесского муниципального района Омской области на 2023 год</t>
  </si>
  <si>
    <t xml:space="preserve">I.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 на 2023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 БЮДЖЕТА*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* Уточненный план по налоговым и неналоговым доходам указан в соответствии с Законом Омской области от 19 декабря 2019 года № 2219-ОЗ "Об областном бюджете на 2020 год и на плановый период 2021 и 2022 годов" (в редакции от 25 сентября 2020 года), объем безвозмездных поступлений учитывает также средства, поступившие в областной бюджет сверх утвержденных указанным Законом по состоянию на 1 октября 2020 года.</t>
  </si>
  <si>
    <t xml:space="preserve">II. 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*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Профицит бюджета (со знаком "плюс") / 
Дефицит бюджета (со знаком "минус") </t>
  </si>
  <si>
    <t xml:space="preserve">* В соответствии с приказом Министерства финансов Российской Федерации от 6 июня 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Правительства Омской области отражены по соответствующим разделам классификации расходов, исходя из отраслевой и ведомственной принадлежности.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на октябрь – 
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Груп-па</t>
  </si>
  <si>
    <t xml:space="preserve">Подгруп-па</t>
  </si>
  <si>
    <t xml:space="preserve">Аналити-ческая группа вида источ-ников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610</t>
  </si>
  <si>
    <t xml:space="preserve">Уменьшение прочих остатков денежных средств бюджетов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.00;[RED]\-#,##0.00"/>
    <numFmt numFmtId="169" formatCode="00"/>
    <numFmt numFmtId="170" formatCode="&quot;&quot;###,##0.00"/>
    <numFmt numFmtId="171" formatCode="#,##0.00_ ;[RED]\-#,##0.00\ "/>
    <numFmt numFmtId="172" formatCode="#,##0"/>
    <numFmt numFmtId="173" formatCode="#,##0.0_ ;[RED]\-#,##0.0\ 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333333"/>
      <name val="Times New Roman CYR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8" xfId="96"/>
    <cellStyle name="Обычный 169" xfId="97"/>
    <cellStyle name="Обычный 17" xfId="98"/>
    <cellStyle name="Обычный 170" xfId="99"/>
    <cellStyle name="Обычный 171" xfId="100"/>
    <cellStyle name="Обычный 172" xfId="101"/>
    <cellStyle name="Обычный 173" xfId="102"/>
    <cellStyle name="Обычный 174" xfId="103"/>
    <cellStyle name="Обычный 175" xfId="104"/>
    <cellStyle name="Обычный 176" xfId="105"/>
    <cellStyle name="Обычный 177" xfId="106"/>
    <cellStyle name="Обычный 178" xfId="107"/>
    <cellStyle name="Обычный 179" xfId="108"/>
    <cellStyle name="Обычный 18" xfId="109"/>
    <cellStyle name="Обычный 180" xfId="110"/>
    <cellStyle name="Обычный 181" xfId="111"/>
    <cellStyle name="Обычный 182" xfId="112"/>
    <cellStyle name="Обычный 183" xfId="113"/>
    <cellStyle name="Обычный 184" xfId="114"/>
    <cellStyle name="Обычный 185" xfId="115"/>
    <cellStyle name="Обычный 186" xfId="116"/>
    <cellStyle name="Обычный 187" xfId="117"/>
    <cellStyle name="Обычный 188" xfId="118"/>
    <cellStyle name="Обычный 189" xfId="119"/>
    <cellStyle name="Обычный 19" xfId="120"/>
    <cellStyle name="Обычный 190" xfId="121"/>
    <cellStyle name="Обычный 191" xfId="122"/>
    <cellStyle name="Обычный 192" xfId="123"/>
    <cellStyle name="Обычный 193" xfId="124"/>
    <cellStyle name="Обычный 194" xfId="125"/>
    <cellStyle name="Обычный 195" xfId="126"/>
    <cellStyle name="Обычный 196" xfId="127"/>
    <cellStyle name="Обычный 197" xfId="128"/>
    <cellStyle name="Обычный 198" xfId="129"/>
    <cellStyle name="Обычный 199" xfId="130"/>
    <cellStyle name="Обычный 2" xfId="131"/>
    <cellStyle name="Обычный 2 10" xfId="132"/>
    <cellStyle name="Обычный 2 100" xfId="133"/>
    <cellStyle name="Обычный 2 101" xfId="134"/>
    <cellStyle name="Обычный 2 102" xfId="135"/>
    <cellStyle name="Обычный 2 103" xfId="136"/>
    <cellStyle name="Обычный 2 104" xfId="137"/>
    <cellStyle name="Обычный 2 105" xfId="138"/>
    <cellStyle name="Обычный 2 106" xfId="139"/>
    <cellStyle name="Обычный 2 107" xfId="140"/>
    <cellStyle name="Обычный 2 108" xfId="141"/>
    <cellStyle name="Обычный 2 109" xfId="142"/>
    <cellStyle name="Обычный 2 11" xfId="143"/>
    <cellStyle name="Обычный 2 110" xfId="144"/>
    <cellStyle name="Обычный 2 111" xfId="145"/>
    <cellStyle name="Обычный 2 112" xfId="146"/>
    <cellStyle name="Обычный 2 113" xfId="147"/>
    <cellStyle name="Обычный 2 114" xfId="148"/>
    <cellStyle name="Обычный 2 115" xfId="149"/>
    <cellStyle name="Обычный 2 116" xfId="150"/>
    <cellStyle name="Обычный 2 117" xfId="151"/>
    <cellStyle name="Обычный 2 118" xfId="152"/>
    <cellStyle name="Обычный 2 119" xfId="153"/>
    <cellStyle name="Обычный 2 12" xfId="154"/>
    <cellStyle name="Обычный 2 120" xfId="155"/>
    <cellStyle name="Обычный 2 121" xfId="156"/>
    <cellStyle name="Обычный 2 122" xfId="157"/>
    <cellStyle name="Обычный 2 123" xfId="158"/>
    <cellStyle name="Обычный 2 124" xfId="159"/>
    <cellStyle name="Обычный 2 125" xfId="160"/>
    <cellStyle name="Обычный 2 126" xfId="161"/>
    <cellStyle name="Обычный 2 127" xfId="162"/>
    <cellStyle name="Обычный 2 128" xfId="163"/>
    <cellStyle name="Обычный 2 129" xfId="164"/>
    <cellStyle name="Обычный 2 13" xfId="165"/>
    <cellStyle name="Обычный 2 130" xfId="166"/>
    <cellStyle name="Обычный 2 131" xfId="167"/>
    <cellStyle name="Обычный 2 132" xfId="168"/>
    <cellStyle name="Обычный 2 133" xfId="169"/>
    <cellStyle name="Обычный 2 134" xfId="170"/>
    <cellStyle name="Обычный 2 135" xfId="171"/>
    <cellStyle name="Обычный 2 136" xfId="172"/>
    <cellStyle name="Обычный 2 137" xfId="173"/>
    <cellStyle name="Обычный 2 138" xfId="174"/>
    <cellStyle name="Обычный 2 139" xfId="175"/>
    <cellStyle name="Обычный 2 14" xfId="176"/>
    <cellStyle name="Обычный 2 140" xfId="177"/>
    <cellStyle name="Обычный 2 141" xfId="178"/>
    <cellStyle name="Обычный 2 142" xfId="179"/>
    <cellStyle name="Обычный 2 143" xfId="180"/>
    <cellStyle name="Обычный 2 144" xfId="181"/>
    <cellStyle name="Обычный 2 145" xfId="182"/>
    <cellStyle name="Обычный 2 146" xfId="183"/>
    <cellStyle name="Обычный 2 147" xfId="184"/>
    <cellStyle name="Обычный 2 148" xfId="185"/>
    <cellStyle name="Обычный 2 149" xfId="186"/>
    <cellStyle name="Обычный 2 15" xfId="187"/>
    <cellStyle name="Обычный 2 150" xfId="188"/>
    <cellStyle name="Обычный 2 151" xfId="189"/>
    <cellStyle name="Обычный 2 152" xfId="190"/>
    <cellStyle name="Обычный 2 153" xfId="191"/>
    <cellStyle name="Обычный 2 154" xfId="192"/>
    <cellStyle name="Обычный 2 155" xfId="193"/>
    <cellStyle name="Обычный 2 156" xfId="194"/>
    <cellStyle name="Обычный 2 157" xfId="195"/>
    <cellStyle name="Обычный 2 158" xfId="196"/>
    <cellStyle name="Обычный 2 159" xfId="197"/>
    <cellStyle name="Обычный 2 16" xfId="198"/>
    <cellStyle name="Обычный 2 160" xfId="199"/>
    <cellStyle name="Обычный 2 161" xfId="200"/>
    <cellStyle name="Обычный 2 162" xfId="201"/>
    <cellStyle name="Обычный 2 163" xfId="202"/>
    <cellStyle name="Обычный 2 164" xfId="203"/>
    <cellStyle name="Обычный 2 165" xfId="204"/>
    <cellStyle name="Обычный 2 166" xfId="205"/>
    <cellStyle name="Обычный 2 167" xfId="206"/>
    <cellStyle name="Обычный 2 168" xfId="207"/>
    <cellStyle name="Обычный 2 169" xfId="208"/>
    <cellStyle name="Обычный 2 17" xfId="209"/>
    <cellStyle name="Обычный 2 170" xfId="210"/>
    <cellStyle name="Обычный 2 171" xfId="211"/>
    <cellStyle name="Обычный 2 172" xfId="212"/>
    <cellStyle name="Обычный 2 173" xfId="213"/>
    <cellStyle name="Обычный 2 174" xfId="214"/>
    <cellStyle name="Обычный 2 175" xfId="215"/>
    <cellStyle name="Обычный 2 176" xfId="216"/>
    <cellStyle name="Обычный 2 177" xfId="217"/>
    <cellStyle name="Обычный 2 178" xfId="218"/>
    <cellStyle name="Обычный 2 179" xfId="219"/>
    <cellStyle name="Обычный 2 18" xfId="220"/>
    <cellStyle name="Обычный 2 180" xfId="221"/>
    <cellStyle name="Обычный 2 181" xfId="222"/>
    <cellStyle name="Обычный 2 182" xfId="223"/>
    <cellStyle name="Обычный 2 183" xfId="224"/>
    <cellStyle name="Обычный 2 184" xfId="225"/>
    <cellStyle name="Обычный 2 185" xfId="226"/>
    <cellStyle name="Обычный 2 186" xfId="227"/>
    <cellStyle name="Обычный 2 187" xfId="228"/>
    <cellStyle name="Обычный 2 188" xfId="229"/>
    <cellStyle name="Обычный 2 189" xfId="230"/>
    <cellStyle name="Обычный 2 19" xfId="231"/>
    <cellStyle name="Обычный 2 190" xfId="232"/>
    <cellStyle name="Обычный 2 191" xfId="233"/>
    <cellStyle name="Обычный 2 192" xfId="234"/>
    <cellStyle name="Обычный 2 193" xfId="235"/>
    <cellStyle name="Обычный 2 194" xfId="236"/>
    <cellStyle name="Обычный 2 195" xfId="237"/>
    <cellStyle name="Обычный 2 196" xfId="238"/>
    <cellStyle name="Обычный 2 197" xfId="239"/>
    <cellStyle name="Обычный 2 198" xfId="240"/>
    <cellStyle name="Обычный 2 199" xfId="241"/>
    <cellStyle name="Обычный 2 2" xfId="242"/>
    <cellStyle name="Обычный 2 20" xfId="243"/>
    <cellStyle name="Обычный 2 200" xfId="244"/>
    <cellStyle name="Обычный 2 201" xfId="245"/>
    <cellStyle name="Обычный 2 202" xfId="246"/>
    <cellStyle name="Обычный 2 203" xfId="247"/>
    <cellStyle name="Обычный 2 204" xfId="248"/>
    <cellStyle name="Обычный 2 205" xfId="249"/>
    <cellStyle name="Обычный 2 206" xfId="250"/>
    <cellStyle name="Обычный 2 207" xfId="251"/>
    <cellStyle name="Обычный 2 208" xfId="252"/>
    <cellStyle name="Обычный 2 209" xfId="253"/>
    <cellStyle name="Обычный 2 21" xfId="254"/>
    <cellStyle name="Обычный 2 210" xfId="255"/>
    <cellStyle name="Обычный 2 211" xfId="256"/>
    <cellStyle name="Обычный 2 212" xfId="257"/>
    <cellStyle name="Обычный 2 213" xfId="258"/>
    <cellStyle name="Обычный 2 214" xfId="259"/>
    <cellStyle name="Обычный 2 215" xfId="260"/>
    <cellStyle name="Обычный 2 216" xfId="261"/>
    <cellStyle name="Обычный 2 217" xfId="262"/>
    <cellStyle name="Обычный 2 218" xfId="263"/>
    <cellStyle name="Обычный 2 219" xfId="264"/>
    <cellStyle name="Обычный 2 22" xfId="265"/>
    <cellStyle name="Обычный 2 220" xfId="266"/>
    <cellStyle name="Обычный 2 221" xfId="267"/>
    <cellStyle name="Обычный 2 222" xfId="268"/>
    <cellStyle name="Обычный 2 223" xfId="269"/>
    <cellStyle name="Обычный 2 224" xfId="270"/>
    <cellStyle name="Обычный 2 225" xfId="271"/>
    <cellStyle name="Обычный 2 226" xfId="272"/>
    <cellStyle name="Обычный 2 227" xfId="273"/>
    <cellStyle name="Обычный 2 228" xfId="274"/>
    <cellStyle name="Обычный 2 229" xfId="275"/>
    <cellStyle name="Обычный 2 23" xfId="276"/>
    <cellStyle name="Обычный 2 230" xfId="277"/>
    <cellStyle name="Обычный 2 231" xfId="278"/>
    <cellStyle name="Обычный 2 232" xfId="279"/>
    <cellStyle name="Обычный 2 233" xfId="280"/>
    <cellStyle name="Обычный 2 234" xfId="281"/>
    <cellStyle name="Обычный 2 235" xfId="282"/>
    <cellStyle name="Обычный 2 236" xfId="283"/>
    <cellStyle name="Обычный 2 237" xfId="284"/>
    <cellStyle name="Обычный 2 238" xfId="285"/>
    <cellStyle name="Обычный 2 239" xfId="286"/>
    <cellStyle name="Обычный 2 24" xfId="287"/>
    <cellStyle name="Обычный 2 240" xfId="288"/>
    <cellStyle name="Обычный 2 241" xfId="289"/>
    <cellStyle name="Обычный 2 242" xfId="290"/>
    <cellStyle name="Обычный 2 243" xfId="291"/>
    <cellStyle name="Обычный 2 244" xfId="292"/>
    <cellStyle name="Обычный 2 245" xfId="293"/>
    <cellStyle name="Обычный 2 246" xfId="294"/>
    <cellStyle name="Обычный 2 247" xfId="295"/>
    <cellStyle name="Обычный 2 248" xfId="296"/>
    <cellStyle name="Обычный 2 249" xfId="297"/>
    <cellStyle name="Обычный 2 25" xfId="298"/>
    <cellStyle name="Обычный 2 250" xfId="299"/>
    <cellStyle name="Обычный 2 251" xfId="300"/>
    <cellStyle name="Обычный 2 252" xfId="301"/>
    <cellStyle name="Обычный 2 253" xfId="302"/>
    <cellStyle name="Обычный 2 254" xfId="303"/>
    <cellStyle name="Обычный 2 255" xfId="304"/>
    <cellStyle name="Обычный 2 256" xfId="305"/>
    <cellStyle name="Обычный 2 26" xfId="306"/>
    <cellStyle name="Обычный 2 27" xfId="307"/>
    <cellStyle name="Обычный 2 28" xfId="308"/>
    <cellStyle name="Обычный 2 29" xfId="309"/>
    <cellStyle name="Обычный 2 3" xfId="310"/>
    <cellStyle name="Обычный 2 30" xfId="311"/>
    <cellStyle name="Обычный 2 31" xfId="312"/>
    <cellStyle name="Обычный 2 32" xfId="313"/>
    <cellStyle name="Обычный 2 33" xfId="314"/>
    <cellStyle name="Обычный 2 34" xfId="315"/>
    <cellStyle name="Обычный 2 35" xfId="316"/>
    <cellStyle name="Обычный 2 36" xfId="317"/>
    <cellStyle name="Обычный 2 37" xfId="318"/>
    <cellStyle name="Обычный 2 38" xfId="319"/>
    <cellStyle name="Обычный 2 39" xfId="320"/>
    <cellStyle name="Обычный 2 4" xfId="321"/>
    <cellStyle name="Обычный 2 4 2" xfId="322"/>
    <cellStyle name="Обычный 2 40" xfId="323"/>
    <cellStyle name="Обычный 2 41" xfId="324"/>
    <cellStyle name="Обычный 2 42" xfId="325"/>
    <cellStyle name="Обычный 2 43" xfId="326"/>
    <cellStyle name="Обычный 2 44" xfId="327"/>
    <cellStyle name="Обычный 2 45" xfId="328"/>
    <cellStyle name="Обычный 2 46" xfId="329"/>
    <cellStyle name="Обычный 2 47" xfId="330"/>
    <cellStyle name="Обычный 2 48" xfId="331"/>
    <cellStyle name="Обычный 2 49" xfId="332"/>
    <cellStyle name="Обычный 2 5" xfId="333"/>
    <cellStyle name="Обычный 2 50" xfId="334"/>
    <cellStyle name="Обычный 2 51" xfId="335"/>
    <cellStyle name="Обычный 2 52" xfId="336"/>
    <cellStyle name="Обычный 2 53" xfId="337"/>
    <cellStyle name="Обычный 2 54" xfId="338"/>
    <cellStyle name="Обычный 2 55" xfId="339"/>
    <cellStyle name="Обычный 2 56" xfId="340"/>
    <cellStyle name="Обычный 2 57" xfId="341"/>
    <cellStyle name="Обычный 2 58" xfId="342"/>
    <cellStyle name="Обычный 2 59" xfId="343"/>
    <cellStyle name="Обычный 2 6" xfId="344"/>
    <cellStyle name="Обычный 2 60" xfId="345"/>
    <cellStyle name="Обычный 2 61" xfId="346"/>
    <cellStyle name="Обычный 2 62" xfId="347"/>
    <cellStyle name="Обычный 2 63" xfId="348"/>
    <cellStyle name="Обычный 2 64" xfId="349"/>
    <cellStyle name="Обычный 2 65" xfId="350"/>
    <cellStyle name="Обычный 2 66" xfId="351"/>
    <cellStyle name="Обычный 2 67" xfId="352"/>
    <cellStyle name="Обычный 2 68" xfId="353"/>
    <cellStyle name="Обычный 2 69" xfId="354"/>
    <cellStyle name="Обычный 2 7" xfId="355"/>
    <cellStyle name="Обычный 2 70" xfId="356"/>
    <cellStyle name="Обычный 2 71" xfId="357"/>
    <cellStyle name="Обычный 2 72" xfId="358"/>
    <cellStyle name="Обычный 2 73" xfId="359"/>
    <cellStyle name="Обычный 2 74" xfId="360"/>
    <cellStyle name="Обычный 2 75" xfId="361"/>
    <cellStyle name="Обычный 2 76" xfId="362"/>
    <cellStyle name="Обычный 2 77" xfId="363"/>
    <cellStyle name="Обычный 2 78" xfId="364"/>
    <cellStyle name="Обычный 2 79" xfId="365"/>
    <cellStyle name="Обычный 2 8" xfId="366"/>
    <cellStyle name="Обычный 2 80" xfId="367"/>
    <cellStyle name="Обычный 2 81" xfId="368"/>
    <cellStyle name="Обычный 2 82" xfId="369"/>
    <cellStyle name="Обычный 2 83" xfId="370"/>
    <cellStyle name="Обычный 2 84" xfId="371"/>
    <cellStyle name="Обычный 2 85" xfId="372"/>
    <cellStyle name="Обычный 2 86" xfId="373"/>
    <cellStyle name="Обычный 2 87" xfId="374"/>
    <cellStyle name="Обычный 2 88" xfId="375"/>
    <cellStyle name="Обычный 2 89" xfId="376"/>
    <cellStyle name="Обычный 2 9" xfId="377"/>
    <cellStyle name="Обычный 2 90" xfId="378"/>
    <cellStyle name="Обычный 2 91" xfId="379"/>
    <cellStyle name="Обычный 2 92" xfId="380"/>
    <cellStyle name="Обычный 2 93" xfId="381"/>
    <cellStyle name="Обычный 2 94" xfId="382"/>
    <cellStyle name="Обычный 2 95" xfId="383"/>
    <cellStyle name="Обычный 2 96" xfId="384"/>
    <cellStyle name="Обычный 2 97" xfId="385"/>
    <cellStyle name="Обычный 2 98" xfId="386"/>
    <cellStyle name="Обычный 2 99" xfId="387"/>
    <cellStyle name="Обычный 20" xfId="388"/>
    <cellStyle name="Обычный 200" xfId="389"/>
    <cellStyle name="Обычный 201" xfId="390"/>
    <cellStyle name="Обычный 202" xfId="391"/>
    <cellStyle name="Обычный 203" xfId="392"/>
    <cellStyle name="Обычный 204" xfId="393"/>
    <cellStyle name="Обычный 205" xfId="394"/>
    <cellStyle name="Обычный 206" xfId="395"/>
    <cellStyle name="Обычный 207" xfId="396"/>
    <cellStyle name="Обычный 208" xfId="397"/>
    <cellStyle name="Обычный 209" xfId="398"/>
    <cellStyle name="Обычный 21" xfId="399"/>
    <cellStyle name="Обычный 210" xfId="400"/>
    <cellStyle name="Обычный 211" xfId="401"/>
    <cellStyle name="Обычный 212" xfId="402"/>
    <cellStyle name="Обычный 213" xfId="403"/>
    <cellStyle name="Обычный 214" xfId="404"/>
    <cellStyle name="Обычный 215" xfId="405"/>
    <cellStyle name="Обычный 216" xfId="406"/>
    <cellStyle name="Обычный 217" xfId="407"/>
    <cellStyle name="Обычный 218" xfId="408"/>
    <cellStyle name="Обычный 219" xfId="409"/>
    <cellStyle name="Обычный 22" xfId="410"/>
    <cellStyle name="Обычный 220" xfId="411"/>
    <cellStyle name="Обычный 221" xfId="412"/>
    <cellStyle name="Обычный 222" xfId="413"/>
    <cellStyle name="Обычный 223" xfId="414"/>
    <cellStyle name="Обычный 224" xfId="415"/>
    <cellStyle name="Обычный 225" xfId="416"/>
    <cellStyle name="Обычный 226" xfId="417"/>
    <cellStyle name="Обычный 227" xfId="418"/>
    <cellStyle name="Обычный 228" xfId="419"/>
    <cellStyle name="Обычный 229" xfId="420"/>
    <cellStyle name="Обычный 23" xfId="421"/>
    <cellStyle name="Обычный 230" xfId="422"/>
    <cellStyle name="Обычный 231" xfId="423"/>
    <cellStyle name="Обычный 232" xfId="424"/>
    <cellStyle name="Обычный 233" xfId="425"/>
    <cellStyle name="Обычный 234" xfId="426"/>
    <cellStyle name="Обычный 235" xfId="427"/>
    <cellStyle name="Обычный 236" xfId="428"/>
    <cellStyle name="Обычный 237" xfId="429"/>
    <cellStyle name="Обычный 238" xfId="430"/>
    <cellStyle name="Обычный 239" xfId="431"/>
    <cellStyle name="Обычный 24" xfId="432"/>
    <cellStyle name="Обычный 240" xfId="433"/>
    <cellStyle name="Обычный 241" xfId="434"/>
    <cellStyle name="Обычный 242" xfId="435"/>
    <cellStyle name="Обычный 243" xfId="436"/>
    <cellStyle name="Обычный 244" xfId="437"/>
    <cellStyle name="Обычный 245" xfId="438"/>
    <cellStyle name="Обычный 246" xfId="439"/>
    <cellStyle name="Обычный 247" xfId="440"/>
    <cellStyle name="Обычный 248" xfId="441"/>
    <cellStyle name="Обычный 249" xfId="442"/>
    <cellStyle name="Обычный 25" xfId="443"/>
    <cellStyle name="Обычный 250" xfId="444"/>
    <cellStyle name="Обычный 251" xfId="445"/>
    <cellStyle name="Обычный 252" xfId="446"/>
    <cellStyle name="Обычный 253" xfId="447"/>
    <cellStyle name="Обычный 254" xfId="448"/>
    <cellStyle name="Обычный 255" xfId="449"/>
    <cellStyle name="Обычный 256" xfId="450"/>
    <cellStyle name="Обычный 257" xfId="451"/>
    <cellStyle name="Обычный 26" xfId="452"/>
    <cellStyle name="Обычный 27" xfId="453"/>
    <cellStyle name="Обычный 28" xfId="454"/>
    <cellStyle name="Обычный 29" xfId="455"/>
    <cellStyle name="Обычный 3" xfId="456"/>
    <cellStyle name="Обычный 30" xfId="457"/>
    <cellStyle name="Обычный 31" xfId="458"/>
    <cellStyle name="Обычный 32" xfId="459"/>
    <cellStyle name="Обычный 33" xfId="460"/>
    <cellStyle name="Обычный 34" xfId="461"/>
    <cellStyle name="Обычный 35" xfId="462"/>
    <cellStyle name="Обычный 36" xfId="463"/>
    <cellStyle name="Обычный 37" xfId="464"/>
    <cellStyle name="Обычный 38" xfId="465"/>
    <cellStyle name="Обычный 39" xfId="466"/>
    <cellStyle name="Обычный 4" xfId="467"/>
    <cellStyle name="Обычный 40" xfId="468"/>
    <cellStyle name="Обычный 41" xfId="469"/>
    <cellStyle name="Обычный 42" xfId="470"/>
    <cellStyle name="Обычный 43" xfId="471"/>
    <cellStyle name="Обычный 44" xfId="472"/>
    <cellStyle name="Обычный 45" xfId="473"/>
    <cellStyle name="Обычный 46" xfId="474"/>
    <cellStyle name="Обычный 47" xfId="475"/>
    <cellStyle name="Обычный 48" xfId="476"/>
    <cellStyle name="Обычный 49" xfId="477"/>
    <cellStyle name="Обычный 5" xfId="478"/>
    <cellStyle name="Обычный 50" xfId="479"/>
    <cellStyle name="Обычный 51" xfId="480"/>
    <cellStyle name="Обычный 52" xfId="481"/>
    <cellStyle name="Обычный 53" xfId="482"/>
    <cellStyle name="Обычный 54" xfId="483"/>
    <cellStyle name="Обычный 55" xfId="484"/>
    <cellStyle name="Обычный 56" xfId="485"/>
    <cellStyle name="Обычный 57" xfId="486"/>
    <cellStyle name="Обычный 58" xfId="487"/>
    <cellStyle name="Обычный 59" xfId="488"/>
    <cellStyle name="Обычный 6" xfId="489"/>
    <cellStyle name="Обычный 60" xfId="490"/>
    <cellStyle name="Обычный 61" xfId="491"/>
    <cellStyle name="Обычный 62" xfId="492"/>
    <cellStyle name="Обычный 63" xfId="493"/>
    <cellStyle name="Обычный 64" xfId="494"/>
    <cellStyle name="Обычный 65" xfId="495"/>
    <cellStyle name="Обычный 66" xfId="496"/>
    <cellStyle name="Обычный 67" xfId="497"/>
    <cellStyle name="Обычный 68" xfId="498"/>
    <cellStyle name="Обычный 69" xfId="499"/>
    <cellStyle name="Обычный 7" xfId="500"/>
    <cellStyle name="Обычный 70" xfId="501"/>
    <cellStyle name="Обычный 71" xfId="502"/>
    <cellStyle name="Обычный 72" xfId="503"/>
    <cellStyle name="Обычный 73" xfId="504"/>
    <cellStyle name="Обычный 74" xfId="505"/>
    <cellStyle name="Обычный 75" xfId="506"/>
    <cellStyle name="Обычный 76" xfId="507"/>
    <cellStyle name="Обычный 77" xfId="508"/>
    <cellStyle name="Обычный 78" xfId="509"/>
    <cellStyle name="Обычный 79" xfId="510"/>
    <cellStyle name="Обычный 8" xfId="511"/>
    <cellStyle name="Обычный 80" xfId="512"/>
    <cellStyle name="Обычный 81" xfId="513"/>
    <cellStyle name="Обычный 82" xfId="514"/>
    <cellStyle name="Обычный 83" xfId="515"/>
    <cellStyle name="Обычный 84" xfId="516"/>
    <cellStyle name="Обычный 85" xfId="517"/>
    <cellStyle name="Обычный 86" xfId="518"/>
    <cellStyle name="Обычный 87" xfId="519"/>
    <cellStyle name="Обычный 88" xfId="520"/>
    <cellStyle name="Обычный 89" xfId="521"/>
    <cellStyle name="Обычный 9" xfId="522"/>
    <cellStyle name="Обычный 90" xfId="523"/>
    <cellStyle name="Обычный 91" xfId="524"/>
    <cellStyle name="Обычный 92" xfId="525"/>
    <cellStyle name="Обычный 93" xfId="526"/>
    <cellStyle name="Обычный 94" xfId="527"/>
    <cellStyle name="Обычный 95" xfId="528"/>
    <cellStyle name="Обычный 96" xfId="529"/>
    <cellStyle name="Обычный 97" xfId="530"/>
    <cellStyle name="Обычный 98" xfId="531"/>
    <cellStyle name="Обычный 99" xfId="5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0" activeCellId="0" sqref="H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15.82"/>
    <col collapsed="false" customWidth="true" hidden="false" outlineLevel="0" max="3" min="3" style="1" width="9.99"/>
    <col collapsed="false" customWidth="true" hidden="false" outlineLevel="0" max="4" min="4" style="2" width="60.32"/>
    <col collapsed="false" customWidth="true" hidden="false" outlineLevel="0" max="5" min="5" style="3" width="27.15"/>
    <col collapsed="false" customWidth="true" hidden="false" outlineLevel="0" max="6" min="6" style="3" width="25.99"/>
    <col collapsed="false" customWidth="true" hidden="false" outlineLevel="0" max="7" min="7" style="3" width="25.32"/>
    <col collapsed="false" customWidth="true" hidden="false" outlineLevel="0" max="8" min="8" style="3" width="24.99"/>
    <col collapsed="false" customWidth="true" hidden="false" outlineLevel="0" max="9" min="9" style="3" width="18.99"/>
    <col collapsed="false" customWidth="false" hidden="false" outlineLevel="0" max="257" min="10" style="3" width="9.3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D3" s="3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D5" s="6"/>
      <c r="E5" s="7"/>
      <c r="F5" s="6"/>
      <c r="G5" s="6"/>
      <c r="H5" s="6"/>
      <c r="I5" s="8" t="s">
        <v>2</v>
      </c>
    </row>
    <row r="6" customFormat="false" ht="20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customFormat="false" ht="16.5" hidden="false" customHeight="true" outlineLevel="0" collapsed="false">
      <c r="A7" s="9"/>
      <c r="B7" s="9"/>
      <c r="C7" s="9"/>
      <c r="D7" s="10"/>
      <c r="E7" s="10"/>
      <c r="F7" s="10"/>
      <c r="G7" s="10" t="s">
        <v>8</v>
      </c>
      <c r="H7" s="10" t="s">
        <v>9</v>
      </c>
      <c r="I7" s="10" t="s">
        <v>10</v>
      </c>
    </row>
    <row r="8" customFormat="false" ht="60.75" hidden="false" customHeight="true" outlineLevel="0" collapsed="false">
      <c r="A8" s="9" t="s">
        <v>11</v>
      </c>
      <c r="B8" s="9" t="s">
        <v>12</v>
      </c>
      <c r="C8" s="9" t="s">
        <v>13</v>
      </c>
      <c r="D8" s="10"/>
      <c r="E8" s="10"/>
      <c r="F8" s="10"/>
      <c r="G8" s="10"/>
      <c r="H8" s="10"/>
      <c r="I8" s="10"/>
    </row>
    <row r="9" customFormat="false" ht="18.75" hidden="false" customHeight="false" outlineLevel="0" collapsed="false">
      <c r="A9" s="9" t="s">
        <v>14</v>
      </c>
      <c r="B9" s="9" t="s">
        <v>15</v>
      </c>
      <c r="C9" s="9" t="s">
        <v>16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8.75" hidden="false" customHeight="false" outlineLevel="0" collapsed="false">
      <c r="A10" s="12"/>
      <c r="B10" s="12"/>
      <c r="C10" s="12"/>
      <c r="D10" s="13" t="s">
        <v>17</v>
      </c>
      <c r="E10" s="14" t="n">
        <f aca="false">SUM(E11+E22)</f>
        <v>8299097.52</v>
      </c>
      <c r="F10" s="14" t="n">
        <f aca="false">SUM(F11+F22)</f>
        <v>5159533.45</v>
      </c>
      <c r="G10" s="14" t="n">
        <f aca="false">SUM(G11+G22)</f>
        <v>2271054.77</v>
      </c>
      <c r="H10" s="14" t="n">
        <f aca="false">SUM(H11+H22)</f>
        <v>7430588.22</v>
      </c>
      <c r="I10" s="15" t="n">
        <f aca="false">SUM((H10*100)/E10)</f>
        <v>89.5348946327359</v>
      </c>
    </row>
    <row r="11" customFormat="false" ht="18.75" hidden="false" customHeight="false" outlineLevel="0" collapsed="false">
      <c r="A11" s="12" t="s">
        <v>14</v>
      </c>
      <c r="B11" s="12" t="s">
        <v>18</v>
      </c>
      <c r="C11" s="12" t="s">
        <v>18</v>
      </c>
      <c r="D11" s="13" t="s">
        <v>19</v>
      </c>
      <c r="E11" s="16" t="n">
        <f aca="false">SUM(E12+E14+E15+E16+E17+E18+E19+E20+E21)</f>
        <v>5087000.05</v>
      </c>
      <c r="F11" s="16" t="n">
        <f aca="false">SUM(F12+F14+F15+F16+F17+F18+F19+F20+F21)</f>
        <v>2848067.75</v>
      </c>
      <c r="G11" s="16" t="n">
        <f aca="false">SUM(G12+G14+G15+G16+G17+G18+G19+G20+G21)</f>
        <v>1494887.6</v>
      </c>
      <c r="H11" s="16" t="n">
        <f aca="false">SUM(H12+H14+H15+H16+H17+H18+H19+H20+H21)</f>
        <v>4342955.35</v>
      </c>
      <c r="I11" s="15" t="n">
        <f aca="false">SUM((H11*100)/E11)</f>
        <v>85.3736054120935</v>
      </c>
    </row>
    <row r="12" customFormat="false" ht="18.75" hidden="false" customHeight="false" outlineLevel="0" collapsed="false">
      <c r="A12" s="12" t="s">
        <v>14</v>
      </c>
      <c r="B12" s="12" t="s">
        <v>20</v>
      </c>
      <c r="C12" s="12" t="s">
        <v>18</v>
      </c>
      <c r="D12" s="13" t="s">
        <v>21</v>
      </c>
      <c r="E12" s="16" t="n">
        <f aca="false">SUM(E13)</f>
        <v>242820</v>
      </c>
      <c r="F12" s="16" t="n">
        <f aca="false">SUM(F13)</f>
        <v>135995.02</v>
      </c>
      <c r="G12" s="16" t="n">
        <f aca="false">SUM(G13)</f>
        <v>137424.98</v>
      </c>
      <c r="H12" s="16" t="n">
        <f aca="false">SUM(H13)</f>
        <v>273420</v>
      </c>
      <c r="I12" s="15" t="n">
        <f aca="false">SUM((H12*100)/E12)</f>
        <v>112.601927353595</v>
      </c>
    </row>
    <row r="13" customFormat="false" ht="18.75" hidden="false" customHeight="false" outlineLevel="0" collapsed="false">
      <c r="A13" s="12" t="s">
        <v>14</v>
      </c>
      <c r="B13" s="12" t="s">
        <v>20</v>
      </c>
      <c r="C13" s="12" t="s">
        <v>22</v>
      </c>
      <c r="D13" s="13" t="s">
        <v>23</v>
      </c>
      <c r="E13" s="17" t="n">
        <v>242820</v>
      </c>
      <c r="F13" s="17" t="n">
        <v>135995.02</v>
      </c>
      <c r="G13" s="16" t="n">
        <v>137424.98</v>
      </c>
      <c r="H13" s="17" t="n">
        <f aca="false">SUM(F13+G13)</f>
        <v>273420</v>
      </c>
      <c r="I13" s="15" t="n">
        <f aca="false">SUM((H13*100)/E13)</f>
        <v>112.601927353595</v>
      </c>
    </row>
    <row r="14" customFormat="false" ht="56.25" hidden="false" customHeight="false" outlineLevel="0" collapsed="false">
      <c r="A14" s="12" t="s">
        <v>14</v>
      </c>
      <c r="B14" s="12" t="s">
        <v>24</v>
      </c>
      <c r="C14" s="12" t="s">
        <v>18</v>
      </c>
      <c r="D14" s="13" t="s">
        <v>25</v>
      </c>
      <c r="E14" s="17" t="n">
        <v>586860</v>
      </c>
      <c r="F14" s="17" t="n">
        <v>494191.61</v>
      </c>
      <c r="G14" s="16" t="n">
        <v>92668.39</v>
      </c>
      <c r="H14" s="17" t="n">
        <f aca="false">SUM(F14+G14)</f>
        <v>586860</v>
      </c>
      <c r="I14" s="15" t="n">
        <f aca="false">SUM((H14*100)/E14)</f>
        <v>100</v>
      </c>
    </row>
    <row r="15" customFormat="false" ht="18.75" hidden="false" customHeight="false" outlineLevel="0" collapsed="false">
      <c r="A15" s="12" t="s">
        <v>14</v>
      </c>
      <c r="B15" s="12" t="s">
        <v>26</v>
      </c>
      <c r="C15" s="12" t="s">
        <v>18</v>
      </c>
      <c r="D15" s="13" t="s">
        <v>27</v>
      </c>
      <c r="E15" s="17" t="n">
        <v>518000</v>
      </c>
      <c r="F15" s="17" t="n">
        <v>1339574.12</v>
      </c>
      <c r="G15" s="16" t="n">
        <v>425.88</v>
      </c>
      <c r="H15" s="17" t="n">
        <f aca="false">SUM(F15+G15)</f>
        <v>1340000</v>
      </c>
      <c r="I15" s="15" t="n">
        <f aca="false">SUM((H15*100)/E15)</f>
        <v>258.687258687259</v>
      </c>
    </row>
    <row r="16" customFormat="false" ht="18.75" hidden="false" customHeight="false" outlineLevel="0" collapsed="false">
      <c r="A16" s="12" t="s">
        <v>14</v>
      </c>
      <c r="B16" s="12" t="s">
        <v>28</v>
      </c>
      <c r="C16" s="12" t="s">
        <v>18</v>
      </c>
      <c r="D16" s="18" t="s">
        <v>29</v>
      </c>
      <c r="E16" s="17" t="n">
        <v>954000</v>
      </c>
      <c r="F16" s="17" t="n">
        <v>151333.15</v>
      </c>
      <c r="G16" s="16" t="n">
        <v>926666.85</v>
      </c>
      <c r="H16" s="17" t="n">
        <f aca="false">SUM(F16+G16)</f>
        <v>1078000</v>
      </c>
      <c r="I16" s="15" t="n">
        <f aca="false">SUM((H16*100)/E16)</f>
        <v>112.997903563941</v>
      </c>
    </row>
    <row r="17" customFormat="false" ht="18.75" hidden="false" customHeight="false" outlineLevel="0" collapsed="false">
      <c r="A17" s="12" t="s">
        <v>14</v>
      </c>
      <c r="B17" s="12" t="s">
        <v>30</v>
      </c>
      <c r="C17" s="12" t="s">
        <v>18</v>
      </c>
      <c r="D17" s="18" t="s">
        <v>31</v>
      </c>
      <c r="E17" s="17" t="n">
        <v>6000</v>
      </c>
      <c r="F17" s="17" t="n">
        <v>1000</v>
      </c>
      <c r="G17" s="16" t="n">
        <v>5000</v>
      </c>
      <c r="H17" s="17" t="n">
        <f aca="false">SUM(F17+G17)</f>
        <v>6000</v>
      </c>
      <c r="I17" s="15" t="n">
        <f aca="false">SUM((H17*100)/E17)</f>
        <v>100</v>
      </c>
    </row>
    <row r="18" customFormat="false" ht="56.25" hidden="false" customHeight="false" outlineLevel="0" collapsed="false">
      <c r="A18" s="12" t="s">
        <v>14</v>
      </c>
      <c r="B18" s="12" t="s">
        <v>32</v>
      </c>
      <c r="C18" s="12" t="s">
        <v>18</v>
      </c>
      <c r="D18" s="18" t="s">
        <v>33</v>
      </c>
      <c r="E18" s="17" t="n">
        <v>1803892.3</v>
      </c>
      <c r="F18" s="17" t="n">
        <v>640814.3</v>
      </c>
      <c r="G18" s="16" t="n">
        <v>242464</v>
      </c>
      <c r="H18" s="17" t="n">
        <f aca="false">SUM(F18+G18)</f>
        <v>883278.3</v>
      </c>
      <c r="I18" s="15" t="n">
        <f aca="false">SUM((H18*100)/E18)</f>
        <v>48.9651350027937</v>
      </c>
    </row>
    <row r="19" customFormat="false" ht="37.5" hidden="false" customHeight="false" outlineLevel="0" collapsed="false">
      <c r="A19" s="12" t="s">
        <v>14</v>
      </c>
      <c r="B19" s="12" t="s">
        <v>34</v>
      </c>
      <c r="C19" s="12" t="s">
        <v>18</v>
      </c>
      <c r="D19" s="18" t="s">
        <v>35</v>
      </c>
      <c r="E19" s="17" t="n">
        <v>50427.75</v>
      </c>
      <c r="F19" s="17" t="n">
        <v>50397.05</v>
      </c>
      <c r="G19" s="16" t="n">
        <v>0</v>
      </c>
      <c r="H19" s="17" t="n">
        <f aca="false">SUM(F19+G19)</f>
        <v>50397.05</v>
      </c>
      <c r="I19" s="15" t="n">
        <f aca="false">SUM((H19*100)/E19)</f>
        <v>99.9391208213732</v>
      </c>
    </row>
    <row r="20" customFormat="false" ht="37.5" hidden="false" customHeight="false" outlineLevel="0" collapsed="false">
      <c r="A20" s="12" t="s">
        <v>14</v>
      </c>
      <c r="B20" s="12" t="s">
        <v>36</v>
      </c>
      <c r="C20" s="12" t="s">
        <v>18</v>
      </c>
      <c r="D20" s="18" t="s">
        <v>37</v>
      </c>
      <c r="E20" s="17" t="n">
        <v>800000</v>
      </c>
      <c r="F20" s="17" t="n">
        <v>0</v>
      </c>
      <c r="G20" s="16" t="n">
        <v>0</v>
      </c>
      <c r="H20" s="17" t="n">
        <f aca="false">SUM(F20+G20)</f>
        <v>0</v>
      </c>
      <c r="I20" s="15" t="n">
        <f aca="false">SUM((H20*100)/E20)</f>
        <v>0</v>
      </c>
    </row>
    <row r="21" customFormat="false" ht="18.75" hidden="false" customHeight="false" outlineLevel="0" collapsed="false">
      <c r="A21" s="12" t="s">
        <v>14</v>
      </c>
      <c r="B21" s="12" t="s">
        <v>38</v>
      </c>
      <c r="C21" s="12" t="s">
        <v>18</v>
      </c>
      <c r="D21" s="18" t="s">
        <v>39</v>
      </c>
      <c r="E21" s="17" t="n">
        <v>125000</v>
      </c>
      <c r="F21" s="17" t="n">
        <v>34762.5</v>
      </c>
      <c r="G21" s="16" t="n">
        <v>90237.5</v>
      </c>
      <c r="H21" s="17" t="n">
        <f aca="false">SUM(F21+G21)</f>
        <v>125000</v>
      </c>
      <c r="I21" s="15" t="n">
        <f aca="false">SUM((H21*100)/E21)</f>
        <v>100</v>
      </c>
    </row>
    <row r="22" customFormat="false" ht="18.75" hidden="false" customHeight="false" outlineLevel="0" collapsed="false">
      <c r="A22" s="12" t="s">
        <v>15</v>
      </c>
      <c r="B22" s="12" t="s">
        <v>18</v>
      </c>
      <c r="C22" s="12" t="s">
        <v>18</v>
      </c>
      <c r="D22" s="18" t="s">
        <v>40</v>
      </c>
      <c r="E22" s="16" t="n">
        <f aca="false">SUM(E23)</f>
        <v>3212097.47</v>
      </c>
      <c r="F22" s="16" t="n">
        <f aca="false">SUM(F23)</f>
        <v>2311465.7</v>
      </c>
      <c r="G22" s="16" t="n">
        <f aca="false">SUM(G23)</f>
        <v>776167.17</v>
      </c>
      <c r="H22" s="16" t="n">
        <f aca="false">SUM(H23)</f>
        <v>3087632.87</v>
      </c>
      <c r="I22" s="15" t="n">
        <f aca="false">SUM((H22*100)/E22)</f>
        <v>96.125130038473</v>
      </c>
    </row>
    <row r="23" customFormat="false" ht="56.25" hidden="false" customHeight="false" outlineLevel="0" collapsed="false">
      <c r="A23" s="12" t="s">
        <v>15</v>
      </c>
      <c r="B23" s="12" t="s">
        <v>22</v>
      </c>
      <c r="C23" s="12" t="s">
        <v>18</v>
      </c>
      <c r="D23" s="18" t="s">
        <v>41</v>
      </c>
      <c r="E23" s="16" t="n">
        <f aca="false">SUM(E24:E26)</f>
        <v>3212097.47</v>
      </c>
      <c r="F23" s="16" t="n">
        <f aca="false">SUM(F24:F26)</f>
        <v>2311465.7</v>
      </c>
      <c r="G23" s="16" t="n">
        <f aca="false">SUM(G24:G26)</f>
        <v>776167.17</v>
      </c>
      <c r="H23" s="16" t="n">
        <f aca="false">SUM(H24:H26)</f>
        <v>3087632.87</v>
      </c>
      <c r="I23" s="15" t="n">
        <f aca="false">SUM((H23*100)/E23)</f>
        <v>96.125130038473</v>
      </c>
    </row>
    <row r="24" customFormat="false" ht="40.5" hidden="false" customHeight="true" outlineLevel="0" collapsed="false">
      <c r="A24" s="12" t="s">
        <v>15</v>
      </c>
      <c r="B24" s="12" t="s">
        <v>22</v>
      </c>
      <c r="C24" s="12" t="s">
        <v>42</v>
      </c>
      <c r="D24" s="18" t="s">
        <v>43</v>
      </c>
      <c r="E24" s="17" t="n">
        <v>1596324.47</v>
      </c>
      <c r="F24" s="17" t="n">
        <v>1233526</v>
      </c>
      <c r="G24" s="16" t="n">
        <v>362798.47</v>
      </c>
      <c r="H24" s="17" t="n">
        <f aca="false">SUM(F24+G24)</f>
        <v>1596324.47</v>
      </c>
      <c r="I24" s="15" t="n">
        <f aca="false">SUM((H24*100)/E24)</f>
        <v>100</v>
      </c>
    </row>
    <row r="25" customFormat="false" ht="40.5" hidden="false" customHeight="true" outlineLevel="0" collapsed="false">
      <c r="A25" s="12" t="s">
        <v>15</v>
      </c>
      <c r="B25" s="12" t="s">
        <v>22</v>
      </c>
      <c r="C25" s="12" t="s">
        <v>44</v>
      </c>
      <c r="D25" s="18" t="s">
        <v>45</v>
      </c>
      <c r="E25" s="17" t="n">
        <v>88328</v>
      </c>
      <c r="F25" s="17" t="n">
        <v>65476.7</v>
      </c>
      <c r="G25" s="16" t="n">
        <v>22851.3</v>
      </c>
      <c r="H25" s="17" t="n">
        <f aca="false">SUM(F25+G25)</f>
        <v>88328</v>
      </c>
      <c r="I25" s="15" t="n">
        <f aca="false">SUM((H25*100)/E25)</f>
        <v>100</v>
      </c>
    </row>
    <row r="26" customFormat="false" ht="40.5" hidden="false" customHeight="true" outlineLevel="0" collapsed="false">
      <c r="A26" s="12" t="s">
        <v>15</v>
      </c>
      <c r="B26" s="12" t="s">
        <v>22</v>
      </c>
      <c r="C26" s="12" t="s">
        <v>46</v>
      </c>
      <c r="D26" s="18" t="s">
        <v>47</v>
      </c>
      <c r="E26" s="17" t="n">
        <v>1527445</v>
      </c>
      <c r="F26" s="17" t="n">
        <v>1012463</v>
      </c>
      <c r="G26" s="16" t="n">
        <v>390517.4</v>
      </c>
      <c r="H26" s="17" t="n">
        <f aca="false">SUM(F26+G26)</f>
        <v>1402980.4</v>
      </c>
      <c r="I26" s="15" t="n">
        <f aca="false">SUM((H26*100)/E26)</f>
        <v>91.8514512797515</v>
      </c>
    </row>
    <row r="27" customFormat="false" ht="13.5" hidden="false" customHeight="true" outlineLevel="0" collapsed="false"/>
    <row r="28" customFormat="false" ht="59.25" hidden="false" customHeight="true" outlineLevel="0" collapsed="false">
      <c r="A28" s="19" t="s">
        <v>48</v>
      </c>
      <c r="B28" s="19"/>
      <c r="C28" s="19"/>
      <c r="D28" s="19"/>
      <c r="E28" s="19"/>
      <c r="F28" s="19"/>
      <c r="G28" s="19"/>
      <c r="H28" s="19"/>
      <c r="I28" s="19"/>
    </row>
  </sheetData>
  <mergeCells count="12">
    <mergeCell ref="A1:I2"/>
    <mergeCell ref="A4:I4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28:I28"/>
  </mergeCells>
  <printOptions headings="false" gridLines="false" gridLinesSet="true" horizontalCentered="true" verticalCentered="false"/>
  <pageMargins left="0.177083333333333" right="0.177083333333333" top="0.669444444444445" bottom="0.472222222222222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L17" activeCellId="0" sqref="L1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4.15"/>
    <col collapsed="false" customWidth="true" hidden="false" outlineLevel="0" max="3" min="3" style="2" width="61.82"/>
    <col collapsed="false" customWidth="true" hidden="false" outlineLevel="0" max="4" min="4" style="3" width="27.15"/>
    <col collapsed="false" customWidth="true" hidden="false" outlineLevel="0" max="5" min="5" style="3" width="26.32"/>
    <col collapsed="false" customWidth="true" hidden="false" outlineLevel="0" max="6" min="6" style="3" width="26.99"/>
    <col collapsed="false" customWidth="true" hidden="false" outlineLevel="0" max="7" min="7" style="3" width="25.65"/>
    <col collapsed="false" customWidth="true" hidden="false" outlineLevel="0" max="8" min="8" style="3" width="19.82"/>
    <col collapsed="false" customWidth="false" hidden="false" outlineLevel="0" max="257" min="9" style="3" width="9.32"/>
  </cols>
  <sheetData>
    <row r="2" customFormat="false" ht="18.75" hidden="false" customHeight="false" outlineLevel="0" collapsed="false">
      <c r="A2" s="20" t="s">
        <v>49</v>
      </c>
      <c r="B2" s="20"/>
      <c r="C2" s="20"/>
      <c r="D2" s="20"/>
      <c r="E2" s="20"/>
      <c r="F2" s="20"/>
      <c r="G2" s="20"/>
      <c r="H2" s="20"/>
    </row>
    <row r="3" customFormat="false" ht="18.75" hidden="false" customHeight="false" outlineLevel="0" collapsed="false">
      <c r="A3" s="20"/>
      <c r="B3" s="20"/>
      <c r="C3" s="21"/>
      <c r="D3" s="22"/>
      <c r="E3" s="23"/>
      <c r="F3" s="22"/>
      <c r="G3" s="22"/>
      <c r="H3" s="8" t="s">
        <v>2</v>
      </c>
    </row>
    <row r="4" customFormat="false" ht="18.75" hidden="false" customHeight="true" outlineLevel="0" collapsed="false">
      <c r="A4" s="9" t="s">
        <v>50</v>
      </c>
      <c r="B4" s="9"/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</row>
    <row r="5" customFormat="false" ht="39" hidden="false" customHeight="true" outlineLevel="0" collapsed="false">
      <c r="A5" s="9"/>
      <c r="B5" s="9"/>
      <c r="C5" s="10"/>
      <c r="D5" s="10"/>
      <c r="E5" s="10"/>
      <c r="F5" s="10" t="s">
        <v>8</v>
      </c>
      <c r="G5" s="10" t="s">
        <v>9</v>
      </c>
      <c r="H5" s="10" t="s">
        <v>10</v>
      </c>
    </row>
    <row r="6" customFormat="false" ht="32.25" hidden="false" customHeight="true" outlineLevel="0" collapsed="false">
      <c r="A6" s="12" t="s">
        <v>51</v>
      </c>
      <c r="B6" s="12" t="s">
        <v>52</v>
      </c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A7" s="9" t="s">
        <v>14</v>
      </c>
      <c r="B7" s="9" t="s">
        <v>15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18.75" hidden="false" customHeight="true" outlineLevel="0" collapsed="false">
      <c r="A8" s="9"/>
      <c r="B8" s="9"/>
      <c r="C8" s="24" t="s">
        <v>53</v>
      </c>
      <c r="D8" s="16" t="n">
        <f aca="false">SUM(D9+D14+D16+D19+D24+D26+D28+D31+D33)</f>
        <v>8672097.52</v>
      </c>
      <c r="E8" s="16" t="n">
        <f aca="false">SUM(E9+E14+E16+E19+E24+E26+E28+E31+E33)</f>
        <v>5120570.06</v>
      </c>
      <c r="F8" s="16" t="n">
        <f aca="false">SUM(F9+F14+F16+F19+F24+F26+F28+F31+F33)</f>
        <v>2337250.946</v>
      </c>
      <c r="G8" s="16" t="n">
        <f aca="false">SUM(G9+G14+G16+G19+G24+G26+G28+G31+G33)</f>
        <v>7457821.006</v>
      </c>
      <c r="H8" s="15" t="n">
        <f aca="false">SUM((G8*100)/D8)</f>
        <v>85.9978913844133</v>
      </c>
    </row>
    <row r="9" customFormat="false" ht="18.75" hidden="false" customHeight="false" outlineLevel="0" collapsed="false">
      <c r="A9" s="25" t="n">
        <v>1</v>
      </c>
      <c r="B9" s="26" t="s">
        <v>18</v>
      </c>
      <c r="C9" s="27" t="s">
        <v>54</v>
      </c>
      <c r="D9" s="16" t="n">
        <f aca="false">SUM(D10+D11+D12+D13)</f>
        <v>3914785.55</v>
      </c>
      <c r="E9" s="16" t="n">
        <f aca="false">SUM(E10+E11+E12+E13)</f>
        <v>2754752.67</v>
      </c>
      <c r="F9" s="16" t="n">
        <f aca="false">SUM(F10+F11+F12+F13)</f>
        <v>979346.496</v>
      </c>
      <c r="G9" s="16" t="n">
        <f aca="false">SUM(G10+G11+G12+G13)</f>
        <v>3734099.166</v>
      </c>
      <c r="H9" s="15" t="n">
        <f aca="false">SUM((G9*100)/D9)</f>
        <v>95.3845138720306</v>
      </c>
    </row>
    <row r="10" customFormat="false" ht="56.25" hidden="false" customHeight="true" outlineLevel="0" collapsed="false">
      <c r="A10" s="25" t="n">
        <v>1</v>
      </c>
      <c r="B10" s="25" t="n">
        <v>2</v>
      </c>
      <c r="C10" s="28" t="s">
        <v>55</v>
      </c>
      <c r="D10" s="29" t="n">
        <v>692958.32</v>
      </c>
      <c r="E10" s="29" t="n">
        <v>507750.61</v>
      </c>
      <c r="F10" s="16" t="n">
        <v>149569.036</v>
      </c>
      <c r="G10" s="16" t="n">
        <f aca="false">SUM(F10+E10)</f>
        <v>657319.646</v>
      </c>
      <c r="H10" s="15" t="n">
        <f aca="false">SUM((G10*100)/D10)</f>
        <v>94.8570248784949</v>
      </c>
    </row>
    <row r="11" customFormat="false" ht="100.5" hidden="false" customHeight="true" outlineLevel="0" collapsed="false">
      <c r="A11" s="25" t="n">
        <v>1</v>
      </c>
      <c r="B11" s="25" t="n">
        <v>4</v>
      </c>
      <c r="C11" s="28" t="s">
        <v>56</v>
      </c>
      <c r="D11" s="29" t="n">
        <v>1798505.75</v>
      </c>
      <c r="E11" s="29" t="n">
        <v>1193411.05</v>
      </c>
      <c r="F11" s="16" t="n">
        <v>531527.64</v>
      </c>
      <c r="G11" s="16" t="n">
        <f aca="false">SUM(F11+E11)</f>
        <v>1724938.69</v>
      </c>
      <c r="H11" s="15" t="n">
        <f aca="false">SUM((G11*100)/D11)</f>
        <v>95.909545465729</v>
      </c>
    </row>
    <row r="12" customFormat="false" ht="18.75" hidden="false" customHeight="false" outlineLevel="0" collapsed="false">
      <c r="A12" s="25" t="n">
        <v>1</v>
      </c>
      <c r="B12" s="25" t="n">
        <v>11</v>
      </c>
      <c r="C12" s="27" t="s">
        <v>57</v>
      </c>
      <c r="D12" s="29" t="n">
        <v>10000</v>
      </c>
      <c r="E12" s="29" t="n">
        <v>0</v>
      </c>
      <c r="F12" s="16" t="n">
        <v>0</v>
      </c>
      <c r="G12" s="16" t="n">
        <v>0</v>
      </c>
      <c r="H12" s="15" t="n">
        <f aca="false">SUM((G12*100)/D12)</f>
        <v>0</v>
      </c>
    </row>
    <row r="13" customFormat="false" ht="18.75" hidden="false" customHeight="false" outlineLevel="0" collapsed="false">
      <c r="A13" s="25" t="n">
        <v>1</v>
      </c>
      <c r="B13" s="25" t="n">
        <v>13</v>
      </c>
      <c r="C13" s="27" t="s">
        <v>58</v>
      </c>
      <c r="D13" s="29" t="n">
        <v>1413321.48</v>
      </c>
      <c r="E13" s="29" t="n">
        <v>1053591.01</v>
      </c>
      <c r="F13" s="16" t="n">
        <v>298249.82</v>
      </c>
      <c r="G13" s="16" t="n">
        <f aca="false">SUM(F13+E13)</f>
        <v>1351840.83</v>
      </c>
      <c r="H13" s="15" t="n">
        <f aca="false">SUM((G13*100)/D13)</f>
        <v>95.6499175261951</v>
      </c>
    </row>
    <row r="14" customFormat="false" ht="18.75" hidden="false" customHeight="false" outlineLevel="0" collapsed="false">
      <c r="A14" s="25" t="n">
        <v>2</v>
      </c>
      <c r="B14" s="26" t="s">
        <v>18</v>
      </c>
      <c r="C14" s="27" t="s">
        <v>59</v>
      </c>
      <c r="D14" s="16" t="n">
        <f aca="false">D15</f>
        <v>88328</v>
      </c>
      <c r="E14" s="16" t="n">
        <f aca="false">E15</f>
        <v>65476.7</v>
      </c>
      <c r="F14" s="16" t="n">
        <f aca="false">F15</f>
        <v>22851.3</v>
      </c>
      <c r="G14" s="16" t="n">
        <f aca="false">SUM(F14+E14)</f>
        <v>88328</v>
      </c>
      <c r="H14" s="15" t="n">
        <f aca="false">SUM((G14*100)/D14)</f>
        <v>100</v>
      </c>
    </row>
    <row r="15" customFormat="false" ht="37.5" hidden="false" customHeight="false" outlineLevel="0" collapsed="false">
      <c r="A15" s="25" t="n">
        <v>2</v>
      </c>
      <c r="B15" s="25" t="n">
        <v>3</v>
      </c>
      <c r="C15" s="27" t="s">
        <v>60</v>
      </c>
      <c r="D15" s="29" t="n">
        <v>88328</v>
      </c>
      <c r="E15" s="29" t="n">
        <v>65476.7</v>
      </c>
      <c r="F15" s="16" t="n">
        <v>22851.3</v>
      </c>
      <c r="G15" s="16" t="n">
        <f aca="false">SUM(F15+E15)</f>
        <v>88328</v>
      </c>
      <c r="H15" s="15" t="n">
        <f aca="false">SUM((G15*100)/D15)</f>
        <v>100</v>
      </c>
    </row>
    <row r="16" customFormat="false" ht="37.5" hidden="false" customHeight="false" outlineLevel="0" collapsed="false">
      <c r="A16" s="25" t="n">
        <v>3</v>
      </c>
      <c r="B16" s="26" t="s">
        <v>18</v>
      </c>
      <c r="C16" s="27" t="s">
        <v>61</v>
      </c>
      <c r="D16" s="30" t="n">
        <f aca="false">SUM(D17+D18)</f>
        <v>3120</v>
      </c>
      <c r="E16" s="30" t="n">
        <v>0</v>
      </c>
      <c r="F16" s="30" t="n">
        <f aca="false">SUM(F17+F18)</f>
        <v>7740</v>
      </c>
      <c r="G16" s="16" t="n">
        <f aca="false">SUM(F16+E16)</f>
        <v>7740</v>
      </c>
      <c r="H16" s="15" t="n">
        <f aca="false">SUM((G16*100)/D16)</f>
        <v>248.076923076923</v>
      </c>
    </row>
    <row r="17" customFormat="false" ht="75" hidden="false" customHeight="false" outlineLevel="0" collapsed="false">
      <c r="A17" s="25" t="n">
        <v>3</v>
      </c>
      <c r="B17" s="26" t="s">
        <v>42</v>
      </c>
      <c r="C17" s="27" t="s">
        <v>62</v>
      </c>
      <c r="D17" s="30" t="n">
        <v>0</v>
      </c>
      <c r="E17" s="30" t="n">
        <v>0</v>
      </c>
      <c r="F17" s="30" t="n">
        <v>4620</v>
      </c>
      <c r="G17" s="16" t="n">
        <f aca="false">SUM(F17+E17)</f>
        <v>4620</v>
      </c>
      <c r="H17" s="15" t="e">
        <f aca="false">SUM((G17*100)/D17)</f>
        <v>#DIV/0!</v>
      </c>
    </row>
    <row r="18" customFormat="false" ht="56.25" hidden="false" customHeight="false" outlineLevel="0" collapsed="false">
      <c r="A18" s="25" t="n">
        <v>3</v>
      </c>
      <c r="B18" s="25" t="n">
        <v>14</v>
      </c>
      <c r="C18" s="27" t="s">
        <v>63</v>
      </c>
      <c r="D18" s="16" t="n">
        <v>3120</v>
      </c>
      <c r="E18" s="16" t="n">
        <v>0</v>
      </c>
      <c r="F18" s="16" t="n">
        <v>3120</v>
      </c>
      <c r="G18" s="16" t="n">
        <f aca="false">SUM(F18+E18)</f>
        <v>3120</v>
      </c>
      <c r="H18" s="15" t="n">
        <f aca="false">SUM((G18*100)/D18)</f>
        <v>100</v>
      </c>
    </row>
    <row r="19" customFormat="false" ht="18.75" hidden="false" customHeight="false" outlineLevel="0" collapsed="false">
      <c r="A19" s="25" t="n">
        <v>4</v>
      </c>
      <c r="B19" s="26" t="s">
        <v>18</v>
      </c>
      <c r="C19" s="27" t="s">
        <v>64</v>
      </c>
      <c r="D19" s="30" t="n">
        <f aca="false">SUM(D20:D23)</f>
        <v>2415204.53</v>
      </c>
      <c r="E19" s="30" t="n">
        <f aca="false">SUM(E20:E23)</f>
        <v>935383.06</v>
      </c>
      <c r="F19" s="30" t="n">
        <f aca="false">SUM(F20:F23)</f>
        <v>730240.89</v>
      </c>
      <c r="G19" s="16" t="n">
        <f aca="false">SUM(F19+E19)</f>
        <v>1665623.95</v>
      </c>
      <c r="H19" s="15" t="n">
        <f aca="false">SUM((G19*100)/D19)</f>
        <v>68.9640951443562</v>
      </c>
    </row>
    <row r="20" customFormat="false" ht="18.75" hidden="false" customHeight="false" outlineLevel="0" collapsed="false">
      <c r="A20" s="25" t="n">
        <v>4</v>
      </c>
      <c r="B20" s="26" t="s">
        <v>20</v>
      </c>
      <c r="C20" s="27" t="s">
        <v>65</v>
      </c>
      <c r="D20" s="31" t="n">
        <v>106898.86</v>
      </c>
      <c r="E20" s="30" t="n">
        <v>106898.86</v>
      </c>
      <c r="F20" s="30" t="n">
        <v>0</v>
      </c>
      <c r="G20" s="16" t="n">
        <f aca="false">SUM(F20+E20)</f>
        <v>106898.86</v>
      </c>
      <c r="H20" s="15" t="n">
        <f aca="false">SUM((G20*100)/D20)</f>
        <v>100</v>
      </c>
    </row>
    <row r="21" customFormat="false" ht="18.75" hidden="false" customHeight="false" outlineLevel="0" collapsed="false">
      <c r="A21" s="25" t="n">
        <v>4</v>
      </c>
      <c r="B21" s="25" t="n">
        <v>5</v>
      </c>
      <c r="C21" s="27" t="s">
        <v>66</v>
      </c>
      <c r="D21" s="16" t="n">
        <v>1043445</v>
      </c>
      <c r="E21" s="16" t="n">
        <v>528463</v>
      </c>
      <c r="F21" s="16" t="n">
        <v>390517.4</v>
      </c>
      <c r="G21" s="16" t="n">
        <f aca="false">SUM(F21+E21)</f>
        <v>918980.4</v>
      </c>
      <c r="H21" s="15" t="n">
        <f aca="false">SUM((G21*100)/D21)</f>
        <v>88.0717622874229</v>
      </c>
    </row>
    <row r="22" customFormat="false" ht="18.75" hidden="false" customHeight="false" outlineLevel="0" collapsed="false">
      <c r="A22" s="25" t="n">
        <v>4</v>
      </c>
      <c r="B22" s="25" t="n">
        <v>9</v>
      </c>
      <c r="C22" s="27" t="s">
        <v>67</v>
      </c>
      <c r="D22" s="16" t="n">
        <v>1249860.67</v>
      </c>
      <c r="E22" s="16" t="n">
        <v>285021.2</v>
      </c>
      <c r="F22" s="16" t="n">
        <v>339723.49</v>
      </c>
      <c r="G22" s="16" t="n">
        <f aca="false">SUM(F22+E22)</f>
        <v>624744.69</v>
      </c>
      <c r="H22" s="15" t="n">
        <f aca="false">SUM((G22*100)/D22)</f>
        <v>49.9851467443967</v>
      </c>
    </row>
    <row r="23" customFormat="false" ht="37.5" hidden="false" customHeight="false" outlineLevel="0" collapsed="false">
      <c r="A23" s="25" t="n">
        <v>4</v>
      </c>
      <c r="B23" s="25" t="n">
        <v>12</v>
      </c>
      <c r="C23" s="27" t="s">
        <v>68</v>
      </c>
      <c r="D23" s="16" t="n">
        <v>15000</v>
      </c>
      <c r="E23" s="16" t="n">
        <v>15000</v>
      </c>
      <c r="F23" s="16" t="n">
        <v>0</v>
      </c>
      <c r="G23" s="16" t="n">
        <f aca="false">SUM(F23+E23)</f>
        <v>15000</v>
      </c>
      <c r="H23" s="15" t="n">
        <f aca="false">SUM((G23*100)/D23)</f>
        <v>100</v>
      </c>
    </row>
    <row r="24" customFormat="false" ht="18.75" hidden="false" customHeight="false" outlineLevel="0" collapsed="false">
      <c r="A24" s="25" t="n">
        <v>5</v>
      </c>
      <c r="B24" s="26" t="s">
        <v>18</v>
      </c>
      <c r="C24" s="27" t="s">
        <v>69</v>
      </c>
      <c r="D24" s="30" t="n">
        <f aca="false">D25</f>
        <v>525661.99</v>
      </c>
      <c r="E24" s="30" t="n">
        <f aca="false">E25</f>
        <v>360541.24</v>
      </c>
      <c r="F24" s="30" t="n">
        <f aca="false">F25</f>
        <v>85591.84</v>
      </c>
      <c r="G24" s="30" t="n">
        <f aca="false">G25</f>
        <v>446133.08</v>
      </c>
      <c r="H24" s="15" t="n">
        <f aca="false">SUM((G24*100)/D24)</f>
        <v>84.8707132124961</v>
      </c>
    </row>
    <row r="25" customFormat="false" ht="18.75" hidden="false" customHeight="false" outlineLevel="0" collapsed="false">
      <c r="A25" s="25" t="n">
        <v>5</v>
      </c>
      <c r="B25" s="25" t="n">
        <v>3</v>
      </c>
      <c r="C25" s="27" t="s">
        <v>70</v>
      </c>
      <c r="D25" s="16" t="n">
        <v>525661.99</v>
      </c>
      <c r="E25" s="16" t="n">
        <v>360541.24</v>
      </c>
      <c r="F25" s="16" t="n">
        <v>85591.84</v>
      </c>
      <c r="G25" s="16" t="n">
        <f aca="false">SUM(F25+E25)</f>
        <v>446133.08</v>
      </c>
      <c r="H25" s="15" t="n">
        <f aca="false">SUM((G25*100)/D25)</f>
        <v>84.8707132124961</v>
      </c>
    </row>
    <row r="26" customFormat="false" ht="18.75" hidden="false" customHeight="false" outlineLevel="0" collapsed="false">
      <c r="A26" s="25" t="n">
        <v>7</v>
      </c>
      <c r="B26" s="26" t="s">
        <v>18</v>
      </c>
      <c r="C26" s="27" t="s">
        <v>71</v>
      </c>
      <c r="D26" s="30" t="n">
        <f aca="false">D27</f>
        <v>17110</v>
      </c>
      <c r="E26" s="30" t="n">
        <f aca="false">E27</f>
        <v>8119</v>
      </c>
      <c r="F26" s="30" t="n">
        <f aca="false">F27</f>
        <v>8991</v>
      </c>
      <c r="G26" s="30" t="n">
        <f aca="false">G27</f>
        <v>17110</v>
      </c>
      <c r="H26" s="15" t="n">
        <f aca="false">SUM((G26*100)/D26)</f>
        <v>100</v>
      </c>
    </row>
    <row r="27" customFormat="false" ht="18.75" hidden="false" customHeight="false" outlineLevel="0" collapsed="false">
      <c r="A27" s="25" t="n">
        <v>7</v>
      </c>
      <c r="B27" s="25" t="n">
        <v>7</v>
      </c>
      <c r="C27" s="27" t="s">
        <v>72</v>
      </c>
      <c r="D27" s="16" t="n">
        <v>17110</v>
      </c>
      <c r="E27" s="16" t="n">
        <v>8119</v>
      </c>
      <c r="F27" s="16" t="n">
        <v>8991</v>
      </c>
      <c r="G27" s="16" t="n">
        <f aca="false">SUM(F27+E27)</f>
        <v>17110</v>
      </c>
      <c r="H27" s="15" t="n">
        <f aca="false">SUM((G27*100)/D27)</f>
        <v>100</v>
      </c>
    </row>
    <row r="28" customFormat="false" ht="18.75" hidden="false" customHeight="false" outlineLevel="0" collapsed="false">
      <c r="A28" s="25" t="n">
        <v>8</v>
      </c>
      <c r="B28" s="26" t="s">
        <v>18</v>
      </c>
      <c r="C28" s="27" t="s">
        <v>73</v>
      </c>
      <c r="D28" s="30" t="n">
        <f aca="false">SUM(D29:D30)</f>
        <v>1410185.03</v>
      </c>
      <c r="E28" s="30" t="n">
        <f aca="false">SUM(E29:E30)</f>
        <v>755598.95</v>
      </c>
      <c r="F28" s="30" t="n">
        <f aca="false">SUM(F29:F30)</f>
        <v>450485.44</v>
      </c>
      <c r="G28" s="30" t="n">
        <f aca="false">SUM(G29:G30)</f>
        <v>1206084.39</v>
      </c>
      <c r="H28" s="15" t="n">
        <f aca="false">SUM((G28*100)/D28)</f>
        <v>85.5266765950565</v>
      </c>
    </row>
    <row r="29" customFormat="false" ht="18.75" hidden="false" customHeight="false" outlineLevel="0" collapsed="false">
      <c r="A29" s="25" t="n">
        <v>8</v>
      </c>
      <c r="B29" s="25" t="n">
        <v>1</v>
      </c>
      <c r="C29" s="27" t="s">
        <v>74</v>
      </c>
      <c r="D29" s="16" t="n">
        <v>1373244.62</v>
      </c>
      <c r="E29" s="16" t="n">
        <v>738341.32</v>
      </c>
      <c r="F29" s="16" t="n">
        <v>430802.66</v>
      </c>
      <c r="G29" s="16" t="n">
        <f aca="false">SUM(F29+E29)</f>
        <v>1169143.98</v>
      </c>
      <c r="H29" s="15" t="n">
        <f aca="false">SUM((G29*100)/D29)</f>
        <v>85.1373428282574</v>
      </c>
    </row>
    <row r="30" customFormat="false" ht="37.5" hidden="false" customHeight="false" outlineLevel="0" collapsed="false">
      <c r="A30" s="25" t="n">
        <v>8</v>
      </c>
      <c r="B30" s="25" t="n">
        <v>4</v>
      </c>
      <c r="C30" s="27" t="s">
        <v>75</v>
      </c>
      <c r="D30" s="16" t="n">
        <v>36940.41</v>
      </c>
      <c r="E30" s="16" t="n">
        <v>17257.63</v>
      </c>
      <c r="F30" s="16" t="n">
        <v>19682.78</v>
      </c>
      <c r="G30" s="16" t="n">
        <f aca="false">SUM(F30+E30)</f>
        <v>36940.41</v>
      </c>
      <c r="H30" s="15" t="n">
        <f aca="false">SUM((G30*100)/D30)</f>
        <v>100</v>
      </c>
    </row>
    <row r="31" customFormat="false" ht="18.75" hidden="false" customHeight="false" outlineLevel="0" collapsed="false">
      <c r="A31" s="25" t="n">
        <v>10</v>
      </c>
      <c r="B31" s="26" t="s">
        <v>18</v>
      </c>
      <c r="C31" s="27" t="s">
        <v>76</v>
      </c>
      <c r="D31" s="30" t="n">
        <f aca="false">D32</f>
        <v>181615.92</v>
      </c>
      <c r="E31" s="30" t="n">
        <f aca="false">E32</f>
        <v>136211.94</v>
      </c>
      <c r="F31" s="30" t="n">
        <f aca="false">F32</f>
        <v>45403.98</v>
      </c>
      <c r="G31" s="30" t="n">
        <f aca="false">G32</f>
        <v>181615.92</v>
      </c>
      <c r="H31" s="15" t="n">
        <f aca="false">SUM((G31*100)/D31)</f>
        <v>100</v>
      </c>
    </row>
    <row r="32" customFormat="false" ht="21" hidden="false" customHeight="true" outlineLevel="0" collapsed="false">
      <c r="A32" s="25" t="n">
        <v>10</v>
      </c>
      <c r="B32" s="25" t="n">
        <v>1</v>
      </c>
      <c r="C32" s="27" t="s">
        <v>77</v>
      </c>
      <c r="D32" s="16" t="n">
        <v>181615.92</v>
      </c>
      <c r="E32" s="16" t="n">
        <v>136211.94</v>
      </c>
      <c r="F32" s="16" t="n">
        <v>45403.98</v>
      </c>
      <c r="G32" s="16" t="n">
        <f aca="false">SUM(F32+E32)</f>
        <v>181615.92</v>
      </c>
      <c r="H32" s="15" t="n">
        <f aca="false">SUM((G32*100)/D32)</f>
        <v>100</v>
      </c>
    </row>
    <row r="33" customFormat="false" ht="18.75" hidden="false" customHeight="false" outlineLevel="0" collapsed="false">
      <c r="A33" s="25" t="n">
        <v>11</v>
      </c>
      <c r="B33" s="26" t="s">
        <v>18</v>
      </c>
      <c r="C33" s="27" t="s">
        <v>78</v>
      </c>
      <c r="D33" s="30" t="n">
        <f aca="false">SUM(D34:D35)</f>
        <v>116086.5</v>
      </c>
      <c r="E33" s="30" t="n">
        <f aca="false">E35+E34</f>
        <v>104486.5</v>
      </c>
      <c r="F33" s="30" t="n">
        <f aca="false">F35+F34</f>
        <v>6600</v>
      </c>
      <c r="G33" s="30" t="n">
        <f aca="false">G35+G34</f>
        <v>111086.5</v>
      </c>
      <c r="H33" s="15" t="n">
        <f aca="false">SUM((G33*100)/D33)</f>
        <v>95.6928669569674</v>
      </c>
    </row>
    <row r="34" customFormat="false" ht="18.75" hidden="false" customHeight="false" outlineLevel="0" collapsed="false">
      <c r="A34" s="25" t="n">
        <v>11</v>
      </c>
      <c r="B34" s="25" t="n">
        <v>1</v>
      </c>
      <c r="C34" s="27" t="s">
        <v>79</v>
      </c>
      <c r="D34" s="16" t="n">
        <v>108600</v>
      </c>
      <c r="E34" s="16" t="n">
        <v>97000</v>
      </c>
      <c r="F34" s="16" t="n">
        <v>6600</v>
      </c>
      <c r="G34" s="16" t="n">
        <f aca="false">SUM(F34+E34)</f>
        <v>103600</v>
      </c>
      <c r="H34" s="15" t="n">
        <f aca="false">SUM((G34*100)/D34)</f>
        <v>95.3959484346225</v>
      </c>
    </row>
    <row r="35" customFormat="false" ht="18.75" hidden="false" customHeight="false" outlineLevel="0" collapsed="false">
      <c r="A35" s="25" t="n">
        <v>11</v>
      </c>
      <c r="B35" s="25" t="n">
        <v>2</v>
      </c>
      <c r="C35" s="27" t="s">
        <v>80</v>
      </c>
      <c r="D35" s="16" t="n">
        <v>7486.5</v>
      </c>
      <c r="E35" s="16" t="n">
        <v>7486.5</v>
      </c>
      <c r="F35" s="16" t="n">
        <v>0</v>
      </c>
      <c r="G35" s="16" t="n">
        <f aca="false">SUM(F35+E35)</f>
        <v>7486.5</v>
      </c>
      <c r="H35" s="15" t="n">
        <f aca="false">SUM((G35*100)/D35)</f>
        <v>100</v>
      </c>
    </row>
    <row r="36" customFormat="false" ht="38.25" hidden="false" customHeight="true" outlineLevel="0" collapsed="false">
      <c r="A36" s="32" t="s">
        <v>81</v>
      </c>
      <c r="B36" s="32"/>
      <c r="C36" s="32"/>
      <c r="D36" s="16" t="n">
        <f aca="false">SUM(доходы!E10-расходы!D8)</f>
        <v>-373000.000000002</v>
      </c>
      <c r="E36" s="16" t="n">
        <f aca="false">SUM(доходы!F10-расходы!E8)</f>
        <v>38963.3899999997</v>
      </c>
      <c r="F36" s="16" t="n">
        <f aca="false">SUM(доходы!G10-расходы!F8)</f>
        <v>-66196.176</v>
      </c>
      <c r="G36" s="16" t="n">
        <f aca="false">SUM(доходы!H10-расходы!G8)</f>
        <v>-27232.7860000003</v>
      </c>
      <c r="H36" s="15"/>
    </row>
    <row r="37" customFormat="false" ht="18.75" hidden="false" customHeight="false" outlineLevel="0" collapsed="false">
      <c r="A37" s="33"/>
      <c r="B37" s="33"/>
      <c r="C37" s="33"/>
      <c r="G37" s="31"/>
      <c r="H37" s="34"/>
    </row>
    <row r="38" customFormat="false" ht="61.5" hidden="false" customHeight="true" outlineLevel="0" collapsed="false">
      <c r="A38" s="35" t="s">
        <v>82</v>
      </c>
      <c r="B38" s="35"/>
      <c r="C38" s="35"/>
      <c r="D38" s="35"/>
      <c r="E38" s="35"/>
      <c r="F38" s="35"/>
      <c r="G38" s="35"/>
      <c r="H38" s="35"/>
    </row>
    <row r="39" customFormat="false" ht="12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</row>
  </sheetData>
  <autoFilter ref="A7:H39"/>
  <mergeCells count="12">
    <mergeCell ref="A2:H2"/>
    <mergeCell ref="A4:B5"/>
    <mergeCell ref="C4:C6"/>
    <mergeCell ref="D4:D6"/>
    <mergeCell ref="E4:E6"/>
    <mergeCell ref="F4:H4"/>
    <mergeCell ref="F5:F6"/>
    <mergeCell ref="G5:G6"/>
    <mergeCell ref="H5:H6"/>
    <mergeCell ref="A8:B8"/>
    <mergeCell ref="A36:C36"/>
    <mergeCell ref="A38:H38"/>
  </mergeCells>
  <printOptions headings="false" gridLines="false" gridLinesSet="true" horizontalCentered="false" verticalCentered="false"/>
  <pageMargins left="0.236111111111111" right="0.236111111111111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2.32"/>
    <col collapsed="false" customWidth="true" hidden="false" outlineLevel="0" max="3" min="3" style="1" width="13.49"/>
    <col collapsed="false" customWidth="true" hidden="false" outlineLevel="0" max="4" min="4" style="2" width="58.32"/>
    <col collapsed="false" customWidth="true" hidden="false" outlineLevel="0" max="5" min="5" style="3" width="27.65"/>
    <col collapsed="false" customWidth="true" hidden="false" outlineLevel="0" max="6" min="6" style="3" width="28.65"/>
    <col collapsed="false" customWidth="true" hidden="false" outlineLevel="0" max="7" min="7" style="3" width="28.32"/>
    <col collapsed="false" customWidth="true" hidden="false" outlineLevel="0" max="8" min="8" style="3" width="27.82"/>
    <col collapsed="false" customWidth="true" hidden="false" outlineLevel="0" max="9" min="9" style="3" width="19.49"/>
    <col collapsed="false" customWidth="true" hidden="false" outlineLevel="0" max="10" min="10" style="3" width="10.32"/>
    <col collapsed="false" customWidth="false" hidden="false" outlineLevel="0" max="11" min="11" style="3" width="9.32"/>
    <col collapsed="false" customWidth="true" hidden="false" outlineLevel="0" max="12" min="12" style="3" width="27.15"/>
    <col collapsed="false" customWidth="false" hidden="false" outlineLevel="0" max="257" min="13" style="3" width="9.32"/>
  </cols>
  <sheetData>
    <row r="2" customFormat="false" ht="18.75" hidden="false" customHeight="true" outlineLevel="0" collapsed="false">
      <c r="A2" s="22" t="s">
        <v>83</v>
      </c>
      <c r="B2" s="22"/>
      <c r="C2" s="22"/>
      <c r="D2" s="22"/>
      <c r="E2" s="22"/>
      <c r="F2" s="22"/>
      <c r="G2" s="22"/>
      <c r="H2" s="22"/>
      <c r="I2" s="22"/>
    </row>
    <row r="3" customFormat="false" ht="18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</row>
    <row r="4" customFormat="false" ht="18.75" hidden="false" customHeight="false" outlineLevel="0" collapsed="false">
      <c r="A4" s="36"/>
      <c r="B4" s="36"/>
      <c r="C4" s="36"/>
      <c r="D4" s="37"/>
      <c r="E4" s="38"/>
      <c r="F4" s="38"/>
      <c r="G4" s="38"/>
      <c r="H4" s="38"/>
      <c r="I4" s="8" t="s">
        <v>2</v>
      </c>
    </row>
    <row r="5" customFormat="false" ht="18.75" hidden="false" customHeight="true" outlineLevel="0" collapsed="false">
      <c r="A5" s="32" t="s">
        <v>84</v>
      </c>
      <c r="B5" s="32"/>
      <c r="C5" s="32"/>
      <c r="D5" s="10" t="s">
        <v>4</v>
      </c>
      <c r="E5" s="10" t="s">
        <v>5</v>
      </c>
      <c r="F5" s="10" t="s">
        <v>6</v>
      </c>
      <c r="G5" s="11" t="s">
        <v>7</v>
      </c>
      <c r="H5" s="11"/>
      <c r="I5" s="11"/>
    </row>
    <row r="6" customFormat="false" ht="58.5" hidden="false" customHeight="true" outlineLevel="0" collapsed="false">
      <c r="A6" s="32"/>
      <c r="B6" s="32"/>
      <c r="C6" s="32"/>
      <c r="D6" s="10"/>
      <c r="E6" s="10"/>
      <c r="F6" s="10"/>
      <c r="G6" s="10" t="s">
        <v>85</v>
      </c>
      <c r="H6" s="10" t="s">
        <v>9</v>
      </c>
      <c r="I6" s="10" t="s">
        <v>10</v>
      </c>
    </row>
    <row r="7" customFormat="false" ht="112.5" hidden="false" customHeight="false" outlineLevel="0" collapsed="false">
      <c r="A7" s="9" t="s">
        <v>86</v>
      </c>
      <c r="B7" s="9" t="s">
        <v>87</v>
      </c>
      <c r="C7" s="39" t="s">
        <v>88</v>
      </c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40" t="n">
        <v>7</v>
      </c>
      <c r="H8" s="40" t="n">
        <v>8</v>
      </c>
      <c r="I8" s="40" t="n">
        <v>9</v>
      </c>
    </row>
    <row r="9" customFormat="false" ht="39" hidden="false" customHeight="true" outlineLevel="0" collapsed="false">
      <c r="A9" s="32"/>
      <c r="B9" s="32"/>
      <c r="C9" s="32"/>
      <c r="D9" s="41" t="s">
        <v>89</v>
      </c>
      <c r="E9" s="42" t="n">
        <f aca="false">E10</f>
        <v>373000.000000002</v>
      </c>
      <c r="F9" s="42" t="n">
        <f aca="false">F10</f>
        <v>-38963.3899999997</v>
      </c>
      <c r="G9" s="42" t="n">
        <f aca="false">G10</f>
        <v>66196.176</v>
      </c>
      <c r="H9" s="42" t="n">
        <f aca="false">H10</f>
        <v>27232.7860000003</v>
      </c>
      <c r="I9" s="43"/>
      <c r="J9" s="44"/>
    </row>
    <row r="10" customFormat="false" ht="37.5" hidden="false" customHeight="false" outlineLevel="0" collapsed="false">
      <c r="A10" s="32"/>
      <c r="B10" s="32"/>
      <c r="C10" s="32"/>
      <c r="D10" s="41" t="s">
        <v>90</v>
      </c>
      <c r="E10" s="42" t="n">
        <f aca="false">E11</f>
        <v>373000.000000002</v>
      </c>
      <c r="F10" s="42" t="n">
        <f aca="false">F11</f>
        <v>-38963.3899999997</v>
      </c>
      <c r="G10" s="42" t="n">
        <f aca="false">G11</f>
        <v>66196.176</v>
      </c>
      <c r="H10" s="42" t="n">
        <f aca="false">H11</f>
        <v>27232.7860000003</v>
      </c>
      <c r="I10" s="43"/>
      <c r="J10" s="44"/>
    </row>
    <row r="11" customFormat="false" ht="37.5" hidden="false" customHeight="false" outlineLevel="0" collapsed="false">
      <c r="A11" s="9" t="s">
        <v>20</v>
      </c>
      <c r="B11" s="9" t="s">
        <v>26</v>
      </c>
      <c r="C11" s="9" t="s">
        <v>91</v>
      </c>
      <c r="D11" s="45" t="s">
        <v>92</v>
      </c>
      <c r="E11" s="46" t="n">
        <f aca="false">E12+E13</f>
        <v>373000.000000002</v>
      </c>
      <c r="F11" s="46" t="n">
        <f aca="false">F12+F13</f>
        <v>-38963.3899999997</v>
      </c>
      <c r="G11" s="46" t="n">
        <f aca="false">G12+G13</f>
        <v>66196.176</v>
      </c>
      <c r="H11" s="46" t="n">
        <f aca="false">H12+H13</f>
        <v>27232.7860000003</v>
      </c>
      <c r="I11" s="43"/>
      <c r="J11" s="44"/>
    </row>
    <row r="12" customFormat="false" ht="56.25" hidden="false" customHeight="false" outlineLevel="0" collapsed="false">
      <c r="A12" s="9" t="s">
        <v>20</v>
      </c>
      <c r="B12" s="9" t="s">
        <v>26</v>
      </c>
      <c r="C12" s="9" t="s">
        <v>93</v>
      </c>
      <c r="D12" s="45" t="s">
        <v>94</v>
      </c>
      <c r="E12" s="42" t="n">
        <f aca="false">-(доходы!E10)</f>
        <v>-8299097.52</v>
      </c>
      <c r="F12" s="42" t="n">
        <f aca="false">-(доходы!F10)</f>
        <v>-5159533.45</v>
      </c>
      <c r="G12" s="42" t="n">
        <f aca="false">-(доходы!G10)</f>
        <v>-2271054.77</v>
      </c>
      <c r="H12" s="42" t="n">
        <f aca="false">-(доходы!H10)</f>
        <v>-7430588.22</v>
      </c>
      <c r="I12" s="43" t="n">
        <f aca="false">SUM((H12*100)/E12)</f>
        <v>89.5348946327359</v>
      </c>
      <c r="J12" s="47"/>
      <c r="L12" s="48"/>
    </row>
    <row r="13" customFormat="false" ht="56.25" hidden="false" customHeight="false" outlineLevel="0" collapsed="false">
      <c r="A13" s="9" t="s">
        <v>20</v>
      </c>
      <c r="B13" s="9" t="s">
        <v>26</v>
      </c>
      <c r="C13" s="9" t="s">
        <v>95</v>
      </c>
      <c r="D13" s="45" t="s">
        <v>96</v>
      </c>
      <c r="E13" s="42" t="n">
        <f aca="false">расходы!D8</f>
        <v>8672097.52</v>
      </c>
      <c r="F13" s="42" t="n">
        <f aca="false">расходы!E8</f>
        <v>5120570.06</v>
      </c>
      <c r="G13" s="42" t="n">
        <f aca="false">расходы!F8</f>
        <v>2337250.946</v>
      </c>
      <c r="H13" s="42" t="n">
        <f aca="false">расходы!G8</f>
        <v>7457821.006</v>
      </c>
      <c r="I13" s="43" t="n">
        <f aca="false">SUM((H13*100)/E13)</f>
        <v>85.9978913844133</v>
      </c>
      <c r="J13" s="47"/>
    </row>
    <row r="14" customFormat="false" ht="18.75" hidden="false" customHeight="false" outlineLevel="0" collapsed="false">
      <c r="A14" s="49"/>
      <c r="B14" s="49"/>
      <c r="C14" s="49"/>
      <c r="D14" s="50"/>
      <c r="E14" s="51"/>
      <c r="F14" s="52"/>
      <c r="G14" s="53"/>
      <c r="H14" s="51"/>
      <c r="I14" s="22"/>
    </row>
    <row r="15" customFormat="false" ht="18.75" hidden="false" customHeight="false" outlineLevel="0" collapsed="false">
      <c r="A15" s="3"/>
      <c r="B15" s="3"/>
      <c r="C15" s="3"/>
      <c r="D15" s="3"/>
    </row>
    <row r="16" customFormat="false" ht="18.7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3"/>
      <c r="B17" s="3"/>
      <c r="C17" s="3"/>
      <c r="D17" s="3"/>
    </row>
    <row r="18" customFormat="false" ht="18.75" hidden="false" customHeight="false" outlineLevel="0" collapsed="false">
      <c r="A18" s="3"/>
      <c r="B18" s="3"/>
      <c r="C18" s="3"/>
      <c r="D18" s="3"/>
    </row>
    <row r="19" customFormat="false" ht="18.75" hidden="false" customHeight="false" outlineLevel="0" collapsed="false">
      <c r="A19" s="3"/>
      <c r="B19" s="3"/>
      <c r="C19" s="3"/>
      <c r="D19" s="3"/>
    </row>
    <row r="20" customFormat="false" ht="18.75" hidden="false" customHeight="false" outlineLevel="0" collapsed="false">
      <c r="A20" s="3"/>
      <c r="B20" s="3"/>
      <c r="C20" s="3"/>
      <c r="D20" s="3"/>
    </row>
    <row r="21" customFormat="false" ht="18.75" hidden="false" customHeight="false" outlineLevel="0" collapsed="false">
      <c r="A21" s="3"/>
      <c r="B21" s="3"/>
      <c r="C21" s="3"/>
      <c r="D21" s="3"/>
    </row>
    <row r="22" customFormat="false" ht="18.75" hidden="false" customHeight="false" outlineLevel="0" collapsed="false">
      <c r="A22" s="3"/>
      <c r="B22" s="3"/>
      <c r="C22" s="3"/>
      <c r="D22" s="3"/>
    </row>
    <row r="23" customFormat="false" ht="18.75" hidden="false" customHeight="false" outlineLevel="0" collapsed="false">
      <c r="A23" s="3"/>
      <c r="B23" s="3"/>
      <c r="C23" s="3"/>
      <c r="D23" s="3"/>
    </row>
    <row r="53" customFormat="false" ht="18.75" hidden="false" customHeight="true" outlineLevel="0" collapsed="false"/>
    <row r="55" customFormat="false" ht="18.75" hidden="false" customHeight="true" outlineLevel="0" collapsed="false"/>
  </sheetData>
  <mergeCells count="11">
    <mergeCell ref="A2:I2"/>
    <mergeCell ref="A5:C6"/>
    <mergeCell ref="D5:D7"/>
    <mergeCell ref="E5:E7"/>
    <mergeCell ref="F5:F7"/>
    <mergeCell ref="G5:I5"/>
    <mergeCell ref="G6:G7"/>
    <mergeCell ref="H6:H7"/>
    <mergeCell ref="I6:I7"/>
    <mergeCell ref="A9:C9"/>
    <mergeCell ref="A10:C10"/>
  </mergeCells>
  <printOptions headings="false" gridLines="false" gridLinesSet="true" horizontalCentered="false" verticalCentered="false"/>
  <pageMargins left="0.196527777777778" right="0.157638888888889" top="0.511805555555556" bottom="0.157638888888889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PK2</cp:lastModifiedBy>
  <cp:lastPrinted>2022-10-28T08:04:22Z</cp:lastPrinted>
  <dcterms:modified xsi:type="dcterms:W3CDTF">2023-11-03T07:18:07Z</dcterms:modified>
  <cp:revision>0</cp:revision>
  <dc:subject/>
  <dc:title/>
</cp:coreProperties>
</file>