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отчет по резервному фонду" sheetId="5" state="visible" r:id="rId6"/>
    <sheet name="отчет по дорожному фонду" sheetId="6" state="visible" r:id="rId7"/>
  </sheets>
  <definedNames>
    <definedName function="false" hidden="false" localSheetId="0" name="_xlnm.Print_Titles" vbProcedure="false">'прил. 1'!$12:$15</definedName>
    <definedName function="false" hidden="false" localSheetId="2" name="_xlnm.Print_Titles" vbProcedure="false">'прил. 3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329">
  <si>
    <t xml:space="preserve">Приложение 1</t>
  </si>
  <si>
    <t xml:space="preserve">к решению Совета депутатов
Буняковского сельского поселения
Одесского муниципального района Омской области</t>
  </si>
  <si>
    <t xml:space="preserve">Буняковского сельского поселения</t>
  </si>
  <si>
    <t xml:space="preserve">Одесского муниципального района Омской области</t>
  </si>
  <si>
    <t xml:space="preserve">от 10.04.2025г. № 6</t>
  </si>
  <si>
    <t xml:space="preserve">ИСПОЛНЕНИЕ</t>
  </si>
  <si>
    <t xml:space="preserve">по доходам бюджета Буняковского сельского поселения Одесского муниципального района Омской области </t>
  </si>
  <si>
    <t xml:space="preserve">по кодам классификации доходов бюджетов</t>
  </si>
  <si>
    <t xml:space="preserve">за 2024 год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верждено решением Совета депутатов "О бюджете Буняковского сельского поселения Одесского муниципального района Омской области на 2024 год и на плановый период 2025 и 2026 годов", рублей</t>
  </si>
  <si>
    <t xml:space="preserve">Исполнено, рублей</t>
  </si>
  <si>
    <t xml:space="preserve">Процент исполнения</t>
  </si>
  <si>
    <t xml:space="preserve">Главный администратор доходов бюджета сельского поселения</t>
  </si>
  <si>
    <t xml:space="preserve">Вид доходов</t>
  </si>
  <si>
    <t xml:space="preserve">Подвид доходов</t>
  </si>
  <si>
    <t xml:space="preserve">Группа</t>
  </si>
  <si>
    <t xml:space="preserve">Подгруппа </t>
  </si>
  <si>
    <t xml:space="preserve">Статья </t>
  </si>
  <si>
    <t xml:space="preserve">Подстатья</t>
  </si>
  <si>
    <t xml:space="preserve">Элемент </t>
  </si>
  <si>
    <t xml:space="preserve">Группа подвида доходов </t>
  </si>
  <si>
    <t xml:space="preserve">Аналитическая группа подвида доходов 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17</t>
  </si>
  <si>
    <t xml:space="preserve">Средства самообложения граждан</t>
  </si>
  <si>
    <t xml:space="preserve">14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Инициативные платежи</t>
  </si>
  <si>
    <t xml:space="preserve">15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иложение 2</t>
  </si>
  <si>
    <t xml:space="preserve">к решению Совета депутатов</t>
  </si>
  <si>
    <t xml:space="preserve">по расходам бюджета Буняковского сельского поселения Одесского муниципального района Омской области </t>
  </si>
  <si>
    <t xml:space="preserve">по ведомственной структуре расходов бюджета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Главный распорядитель средств бюджета сельского поселени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БУНЯКОВСКОГО СЕЛЬСКОГО ПОСЕЛЕНИЯ ОДЕССКОГО МУНИЦИПАЛЬНОГО РАЙОНА ОМСКОЙ ОБЛАСТИ</t>
  </si>
  <si>
    <t xml:space="preserve">60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Руководство и управление в сфере установленных функций 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Резервные фонды органов местных администраций </t>
  </si>
  <si>
    <t xml:space="preserve">19970</t>
  </si>
  <si>
    <t xml:space="preserve">Реализация прочих мероприятий</t>
  </si>
  <si>
    <t xml:space="preserve">1999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в сфере национальной обороны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Буняковского сельского поселения Одесского муниципального района Омской области "Развитие социально-экономического потенциала Буняковского сельского поселения Одесского муниципального района Омской области на 2023-2027 годы"</t>
  </si>
  <si>
    <t xml:space="preserve">50</t>
  </si>
  <si>
    <t xml:space="preserve">Организация проведения работ по занятости населения</t>
  </si>
  <si>
    <t xml:space="preserve">Собействие работодателям в обеспечении занятости отдельных категорий граждан</t>
  </si>
  <si>
    <t xml:space="preserve">10030</t>
  </si>
  <si>
    <t xml:space="preserve">Сельское хозяйство и рыболовство</t>
  </si>
  <si>
    <t xml:space="preserve">Развитие малых форм хозяйствован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Дорожное хозяйство (дорожные фонды)</t>
  </si>
  <si>
    <t xml:space="preserve">Мероприятия в сфере национальной экономики</t>
  </si>
  <si>
    <t xml:space="preserve">Средства дорожного фонда поселений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Прочие мероприятия по благоустройству городских округов и поселений</t>
  </si>
  <si>
    <t xml:space="preserve">10340</t>
  </si>
  <si>
    <t xml:space="preserve">ОБРАЗОВАНИЕ</t>
  </si>
  <si>
    <t xml:space="preserve">07</t>
  </si>
  <si>
    <t xml:space="preserve">Молодежная политика 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Муниципальная программа Буняковского сельского поселения Одесского муниципального района Омской области "Пожарная безопасность на территории Буняковского сельского поселения Одесского муниципального района на 2020 - 2024 годы" </t>
  </si>
  <si>
    <t xml:space="preserve">19</t>
  </si>
  <si>
    <t xml:space="preserve">Создание и обеспечение необходимых условий для повышения пожарной безопасности населенных пунктов, защищенности граждан, организаций от пожаров, предупреждение и смягчение их последствий</t>
  </si>
  <si>
    <t xml:space="preserve">Защита жизни и здоровья граждан, обеспечение надлежащего состояния источников противопожарного водоснабжения, обеспечение беспрепятственного доступа пожарной техники, организация обучения пожарной безопасности, организация добровольной пожарной охраны</t>
  </si>
  <si>
    <t xml:space="preserve">Организация культуры и досуга</t>
  </si>
  <si>
    <t xml:space="preserve">Создание условий для организации досуга и обеспечения жителей поселения услугами организаций культуры, в части оплаты расходов за предоставленную тепловую энергию, электрическую энергию для нужд отопления учреждениям культуры</t>
  </si>
  <si>
    <t xml:space="preserve">80030</t>
  </si>
  <si>
    <t xml:space="preserve">Мероприятия в сферах культуры и кинематографии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, физической культуры и туризма</t>
  </si>
  <si>
    <t xml:space="preserve">Массовый спорт</t>
  </si>
  <si>
    <t xml:space="preserve">Муниципальная программа Буняковского  сельского поселения Одесского муниципального района Омской области «Развитие физической культуры и спорта и реализация мероприятий в сфере молодежной политики в Буняковском сельском поселении Одесского муниципального района Омской области на 2022-2026 годы»</t>
  </si>
  <si>
    <t xml:space="preserve">42</t>
  </si>
  <si>
    <t xml:space="preserve">Обеспечение дальнейшего развития материально-технической базы в сфере физической культуры и спорта и реализация мероприятий в сфере молодежной политики в Буняковском сельском поселении</t>
  </si>
  <si>
    <t xml:space="preserve">Реализация инициативных проектов в сфере физической культуры и спорта в Буняковском сельском поселении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1480</t>
  </si>
  <si>
    <t xml:space="preserve">    </t>
  </si>
  <si>
    <t xml:space="preserve">Приложение 3</t>
  </si>
  <si>
    <t xml:space="preserve">по разделам и подразделам классификации расходов бюджетов</t>
  </si>
  <si>
    <t xml:space="preserve">Раздел</t>
  </si>
  <si>
    <t xml:space="preserve">Молодежная политика и оздоровление детей</t>
  </si>
  <si>
    <t xml:space="preserve">Другие вопросы в области культуры, кинематографии</t>
  </si>
  <si>
    <t xml:space="preserve">Физическая культура</t>
  </si>
  <si>
    <t xml:space="preserve">Приложение 4</t>
  </si>
  <si>
    <t xml:space="preserve">по источникам финансирования дефицита бюджета Буняковского сельского поселения Одесского муниципального района Омской области </t>
  </si>
  <si>
    <t xml:space="preserve">по кодам классификации источников финансирования дефицитв бюджет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о решением Совета депутатов "О бюджете сельского поселения на 2023 год и на плановый период 2024 и 2025 годов", рублей</t>
  </si>
  <si>
    <t xml:space="preserve">Главный администратор источников финансирования бюджета сельского поселения</t>
  </si>
  <si>
    <t xml:space="preserve">Группа </t>
  </si>
  <si>
    <t xml:space="preserve">Вид источников </t>
  </si>
  <si>
    <t xml:space="preserve">Элемент</t>
  </si>
  <si>
    <t xml:space="preserve">Подвид источников </t>
  </si>
  <si>
    <t xml:space="preserve">Аналитическая группа вида источников </t>
  </si>
  <si>
    <t xml:space="preserve">ИСТОЧНИКИ ВНУТРЕННЕГО ФИНАНСИРОВАНИЯ ДЕФИЦИТО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ОТЧЕТ</t>
  </si>
  <si>
    <t xml:space="preserve">о расходовании средств резервного фонда</t>
  </si>
  <si>
    <t xml:space="preserve">администрации Буняковского сельского поселения Одесского муниципального района Омской области</t>
  </si>
  <si>
    <t xml:space="preserve"> за 2024 год</t>
  </si>
  <si>
    <t xml:space="preserve">рублей</t>
  </si>
  <si>
    <t xml:space="preserve">Распоряжение администрации Буняковского сельского поселения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Буняковского сельского поселения</t>
  </si>
  <si>
    <t xml:space="preserve">Исполнено за 2024 год</t>
  </si>
  <si>
    <t xml:space="preserve">Номер</t>
  </si>
  <si>
    <t xml:space="preserve">Дата</t>
  </si>
  <si>
    <t xml:space="preserve">12</t>
  </si>
  <si>
    <t xml:space="preserve">04.04.2024г.</t>
  </si>
  <si>
    <t xml:space="preserve">Глава Буняковского сельского поселения Мартыненко С.А.</t>
  </si>
  <si>
    <t xml:space="preserve">Приобретение ГСМ для работы мотопомпы в целях предупреждения чрезвычайной ситуации (паводка) на территории Буняковского сельского поселения</t>
  </si>
  <si>
    <t xml:space="preserve">27</t>
  </si>
  <si>
    <t xml:space="preserve">20.06.2024г.</t>
  </si>
  <si>
    <t xml:space="preserve">Оплата услуг экскаватора по рытью траншеи в с. Буняковка в рамках противопаводковых мероприятий (между пер. Гагарина и ул. Советской)</t>
  </si>
  <si>
    <t xml:space="preserve">Итого:</t>
  </si>
  <si>
    <t xml:space="preserve">Глава Буняковского сельского поселения</t>
  </si>
  <si>
    <t xml:space="preserve">Мартыненко С.А.</t>
  </si>
  <si>
    <t xml:space="preserve">(должность лица, имеющего право подписи)</t>
  </si>
  <si>
    <t xml:space="preserve">(подпись)</t>
  </si>
  <si>
    <t xml:space="preserve">            (Ф.И.О.)</t>
  </si>
  <si>
    <t xml:space="preserve">об использовании бюджетных ассигнований дорожного фонда</t>
  </si>
  <si>
    <t xml:space="preserve">Буняковского сельского поселения Одесского муниципального района Омской области</t>
  </si>
  <si>
    <t xml:space="preserve"> (наименование муниципального образования)</t>
  </si>
  <si>
    <r>
      <rPr>
        <b val="true"/>
        <sz val="11"/>
        <color rgb="FF000000"/>
        <rFont val="Arial"/>
        <family val="2"/>
        <charset val="204"/>
      </rPr>
      <t xml:space="preserve">за </t>
    </r>
    <r>
      <rPr>
        <b val="true"/>
        <u val="single"/>
        <sz val="11"/>
        <color rgb="FF000000"/>
        <rFont val="Arial"/>
        <family val="2"/>
        <charset val="204"/>
      </rPr>
      <t xml:space="preserve">2024 </t>
    </r>
    <r>
      <rPr>
        <b val="true"/>
        <sz val="11"/>
        <color rgb="FF000000"/>
        <rFont val="Arial"/>
        <family val="2"/>
        <charset val="204"/>
      </rPr>
      <t xml:space="preserve">год</t>
    </r>
  </si>
  <si>
    <t xml:space="preserve">Направления расходования средств дорожного фонда</t>
  </si>
  <si>
    <t xml:space="preserve">Предусмотрено на год</t>
  </si>
  <si>
    <t xml:space="preserve">Кассовый расход</t>
  </si>
  <si>
    <t xml:space="preserve">Процент      исполнения</t>
  </si>
  <si>
    <t xml:space="preserve">Примечание (указываются физические показатели, причины неисполнения, др.)</t>
  </si>
  <si>
    <t xml:space="preserve">1. Коммунальные услуги</t>
  </si>
  <si>
    <t xml:space="preserve">освещение автомобильных дорог с. Буняковки (20 438 кВт.)</t>
  </si>
  <si>
    <t xml:space="preserve">2. Текущий ремонт</t>
  </si>
  <si>
    <t xml:space="preserve">ямочный ремонт внутрипоселковой дороги по ул. Центральной в с. Буняковка</t>
  </si>
  <si>
    <t xml:space="preserve">3. Работы по содержанию имущества </t>
  </si>
  <si>
    <t xml:space="preserve">чистка внутрипоселковых автомобльных дорог от снега; </t>
  </si>
  <si>
    <t xml:space="preserve">техническое обслуживание освещения автомобильных дорог села Буняковки Одесского района Омской области;</t>
  </si>
  <si>
    <t xml:space="preserve">расходы произведены по мере необходимости.</t>
  </si>
  <si>
    <t xml:space="preserve">4. Прочие работы, услуги</t>
  </si>
  <si>
    <t xml:space="preserve">услуги по проверке смотной документации на ремонт внутрипоселковых автомобильных дорог с. Буняковки (ул. Почтовая, протяженностью 400 м. (от пер. Школьного до дома № 22), ул. Почтовая (от пер. Школьный до дома № 16, протяженностью 339м.), ул. Почтовая (от жилого дома № 16 до жилого дома № 20)),</t>
  </si>
  <si>
    <t xml:space="preserve">актуализация проекта организации дорожного движения в Буняковском сельском поселении,</t>
  </si>
  <si>
    <t xml:space="preserve">услуги по ведению строительного контроля за работами по объекту: "Ремонт автомобильной дороги в с. Буняковка ул. Почтовая, протяженностью 339м. (от пер. Школьный до дома № 16) Буняковского сельского поселения</t>
  </si>
  <si>
    <t xml:space="preserve">5. Увеличение стоимости основных средств</t>
  </si>
  <si>
    <t xml:space="preserve">приобретено и установлено 4 дорожных знака</t>
  </si>
  <si>
    <t xml:space="preserve">6. Увеличение стоимости строительных материалов</t>
  </si>
  <si>
    <t xml:space="preserve">приобретены и использованы в работе электротехнические материалы; расходы произведены по мере необходимости.</t>
  </si>
  <si>
    <r>
      <rPr>
        <sz val="10"/>
        <color rgb="FF000000"/>
        <rFont val="Arial"/>
        <family val="2"/>
        <charset val="204"/>
      </rPr>
      <t xml:space="preserve">         </t>
    </r>
    <r>
      <rPr>
        <u val="single"/>
        <sz val="10"/>
        <color rgb="FF000000"/>
        <rFont val="Arial"/>
        <family val="2"/>
        <charset val="204"/>
      </rPr>
      <t xml:space="preserve">Мартыненко С.А.</t>
    </r>
  </si>
  <si>
    <t xml:space="preserve">                   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vertAlign val="superscript"/>
      <sz val="11"/>
      <color rgb="FF000000"/>
      <name val="Arial"/>
      <family val="2"/>
      <charset val="204"/>
    </font>
    <font>
      <b val="true"/>
      <u val="singl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17" xfId="21"/>
    <cellStyle name="Обычный 2" xfId="22"/>
    <cellStyle name="Обычный 2 4 2" xfId="23"/>
    <cellStyle name="Обычный 3" xfId="24"/>
    <cellStyle name="Обычный 4" xfId="25"/>
    <cellStyle name="Обычный 5" xfId="26"/>
    <cellStyle name="Обычный 8" xfId="27"/>
    <cellStyle name="Обычный_tmp" xfId="28"/>
    <cellStyle name="Обычный_Лист1" xfId="29"/>
    <cellStyle name="Обычный_расх 1 кв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85"/>
    <col collapsed="false" customWidth="true" hidden="false" outlineLevel="0" max="2" min="2" style="0" width="7.85"/>
    <col collapsed="false" customWidth="true" hidden="false" outlineLevel="0" max="7" min="3" style="0" width="5.28"/>
    <col collapsed="false" customWidth="true" hidden="false" outlineLevel="0" max="8" min="8" style="0" width="10.28"/>
    <col collapsed="false" customWidth="true" hidden="false" outlineLevel="0" max="9" min="9" style="0" width="15.99"/>
    <col collapsed="false" customWidth="true" hidden="false" outlineLevel="0" max="10" min="10" style="0" width="19.14"/>
    <col collapsed="false" customWidth="true" hidden="false" outlineLevel="0" max="11" min="11" style="0" width="13.99"/>
    <col collapsed="false" customWidth="true" hidden="false" outlineLevel="0" max="12" min="12" style="0" width="13.28"/>
  </cols>
  <sheetData>
    <row r="1" s="1" customFormat="true" ht="15" hidden="false" customHeight="false" outlineLevel="0" collapsed="false">
      <c r="C1" s="2"/>
      <c r="D1" s="2"/>
      <c r="E1" s="2"/>
      <c r="F1" s="2"/>
      <c r="G1" s="2"/>
      <c r="H1" s="3"/>
      <c r="I1" s="3"/>
      <c r="J1" s="3"/>
      <c r="K1" s="4"/>
      <c r="L1" s="3" t="s">
        <v>0</v>
      </c>
    </row>
    <row r="2" s="1" customFormat="true" ht="15" hidden="false" customHeight="true" outlineLevel="0" collapsed="false">
      <c r="C2" s="2"/>
      <c r="D2" s="2"/>
      <c r="E2" s="2"/>
      <c r="F2" s="2"/>
      <c r="G2" s="2"/>
      <c r="H2" s="3"/>
      <c r="I2" s="5" t="s">
        <v>1</v>
      </c>
      <c r="J2" s="5"/>
      <c r="K2" s="5"/>
      <c r="L2" s="5"/>
    </row>
    <row r="3" s="1" customFormat="true" ht="15" hidden="false" customHeight="false" outlineLevel="0" collapsed="false">
      <c r="C3" s="2"/>
      <c r="D3" s="2"/>
      <c r="E3" s="2"/>
      <c r="F3" s="2"/>
      <c r="G3" s="2"/>
      <c r="H3" s="3"/>
      <c r="I3" s="6" t="s">
        <v>2</v>
      </c>
      <c r="J3" s="6"/>
      <c r="K3" s="6"/>
      <c r="L3" s="6"/>
    </row>
    <row r="4" s="1" customFormat="true" ht="15" hidden="false" customHeight="false" outlineLevel="0" collapsed="false">
      <c r="C4" s="2"/>
      <c r="D4" s="2"/>
      <c r="E4" s="2"/>
      <c r="F4" s="2"/>
      <c r="G4" s="2"/>
      <c r="H4" s="6" t="s">
        <v>3</v>
      </c>
      <c r="I4" s="6"/>
      <c r="J4" s="6"/>
      <c r="K4" s="6"/>
      <c r="L4" s="6"/>
    </row>
    <row r="5" s="1" customFormat="true" ht="15" hidden="false" customHeight="false" outlineLevel="0" collapsed="false">
      <c r="C5" s="2"/>
      <c r="D5" s="2"/>
      <c r="E5" s="2"/>
      <c r="F5" s="2"/>
      <c r="G5" s="2"/>
      <c r="H5" s="3"/>
      <c r="I5" s="3"/>
      <c r="J5" s="3"/>
      <c r="K5" s="3"/>
      <c r="L5" s="7" t="s">
        <v>4</v>
      </c>
    </row>
    <row r="6" s="1" customFormat="true" ht="15" hidden="false" customHeight="false" outlineLevel="0" collapsed="false">
      <c r="C6" s="2"/>
      <c r="D6" s="2"/>
      <c r="E6" s="2"/>
      <c r="F6" s="2"/>
      <c r="G6" s="2"/>
      <c r="H6" s="3"/>
      <c r="I6" s="3"/>
      <c r="J6" s="3"/>
      <c r="K6" s="3"/>
      <c r="L6" s="8"/>
    </row>
    <row r="7" s="1" customFormat="tru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1" customFormat="tru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" customFormat="true" ht="1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1" customFormat="true" ht="1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" customFormat="true" ht="7.5" hidden="false" customHeight="tru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</row>
    <row r="12" s="1" customFormat="true" ht="1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1"/>
      <c r="H12" s="11"/>
      <c r="I12" s="11"/>
      <c r="J12" s="12" t="s">
        <v>11</v>
      </c>
      <c r="K12" s="12" t="s">
        <v>12</v>
      </c>
      <c r="L12" s="12" t="s">
        <v>13</v>
      </c>
    </row>
    <row r="13" s="1" customFormat="true" ht="15" hidden="false" customHeight="true" outlineLevel="0" collapsed="false">
      <c r="A13" s="10"/>
      <c r="B13" s="13" t="s">
        <v>14</v>
      </c>
      <c r="C13" s="14" t="s">
        <v>15</v>
      </c>
      <c r="D13" s="14"/>
      <c r="E13" s="14"/>
      <c r="F13" s="14"/>
      <c r="G13" s="14"/>
      <c r="H13" s="10" t="s">
        <v>16</v>
      </c>
      <c r="I13" s="10"/>
      <c r="J13" s="12"/>
      <c r="K13" s="12"/>
      <c r="L13" s="12"/>
    </row>
    <row r="14" s="1" customFormat="true" ht="117" hidden="false" customHeight="true" outlineLevel="0" collapsed="false">
      <c r="A14" s="10"/>
      <c r="B14" s="13"/>
      <c r="C14" s="13" t="s">
        <v>17</v>
      </c>
      <c r="D14" s="13" t="s">
        <v>18</v>
      </c>
      <c r="E14" s="13" t="s">
        <v>19</v>
      </c>
      <c r="F14" s="13" t="s">
        <v>20</v>
      </c>
      <c r="G14" s="13" t="s">
        <v>21</v>
      </c>
      <c r="H14" s="15" t="s">
        <v>22</v>
      </c>
      <c r="I14" s="15" t="s">
        <v>23</v>
      </c>
      <c r="J14" s="12"/>
      <c r="K14" s="12"/>
      <c r="L14" s="12"/>
    </row>
    <row r="15" s="1" customFormat="tru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7" t="n">
        <v>12</v>
      </c>
    </row>
    <row r="16" s="1" customFormat="true" ht="16.5" hidden="false" customHeight="true" outlineLevel="0" collapsed="false">
      <c r="A16" s="18" t="s">
        <v>24</v>
      </c>
      <c r="B16" s="19" t="s">
        <v>25</v>
      </c>
      <c r="C16" s="19" t="s">
        <v>26</v>
      </c>
      <c r="D16" s="19" t="s">
        <v>27</v>
      </c>
      <c r="E16" s="19" t="s">
        <v>27</v>
      </c>
      <c r="F16" s="19" t="s">
        <v>25</v>
      </c>
      <c r="G16" s="19" t="s">
        <v>27</v>
      </c>
      <c r="H16" s="19" t="s">
        <v>28</v>
      </c>
      <c r="I16" s="19" t="s">
        <v>25</v>
      </c>
      <c r="J16" s="20" t="n">
        <f aca="false">SUM(J17+J21+J31+J34+J42+J45+J54+J58)</f>
        <v>3955551.18</v>
      </c>
      <c r="K16" s="20" t="n">
        <f aca="false">SUM(K17+K21+K31+K34+K42+K45+K54+K58)</f>
        <v>3955551.18</v>
      </c>
      <c r="L16" s="20" t="n">
        <f aca="false">SUM((K16*100)/J16)</f>
        <v>100</v>
      </c>
    </row>
    <row r="17" s="1" customFormat="true" ht="15" hidden="false" customHeight="false" outlineLevel="0" collapsed="false">
      <c r="A17" s="21" t="s">
        <v>29</v>
      </c>
      <c r="B17" s="22" t="s">
        <v>25</v>
      </c>
      <c r="C17" s="19" t="s">
        <v>26</v>
      </c>
      <c r="D17" s="19" t="s">
        <v>30</v>
      </c>
      <c r="E17" s="19" t="s">
        <v>27</v>
      </c>
      <c r="F17" s="19" t="s">
        <v>25</v>
      </c>
      <c r="G17" s="19" t="s">
        <v>27</v>
      </c>
      <c r="H17" s="19" t="s">
        <v>28</v>
      </c>
      <c r="I17" s="19" t="s">
        <v>25</v>
      </c>
      <c r="J17" s="20" t="n">
        <f aca="false">J18</f>
        <v>294557.78</v>
      </c>
      <c r="K17" s="20" t="n">
        <f aca="false">K18</f>
        <v>294557.78</v>
      </c>
      <c r="L17" s="20" t="n">
        <f aca="false">SUM((K17*100)/J17)</f>
        <v>100</v>
      </c>
    </row>
    <row r="18" s="1" customFormat="true" ht="15" hidden="false" customHeight="false" outlineLevel="0" collapsed="false">
      <c r="A18" s="21" t="s">
        <v>31</v>
      </c>
      <c r="B18" s="22" t="s">
        <v>25</v>
      </c>
      <c r="C18" s="19" t="s">
        <v>26</v>
      </c>
      <c r="D18" s="19" t="s">
        <v>30</v>
      </c>
      <c r="E18" s="19" t="s">
        <v>32</v>
      </c>
      <c r="F18" s="19" t="s">
        <v>25</v>
      </c>
      <c r="G18" s="19" t="s">
        <v>30</v>
      </c>
      <c r="H18" s="19" t="s">
        <v>28</v>
      </c>
      <c r="I18" s="19" t="s">
        <v>33</v>
      </c>
      <c r="J18" s="20" t="n">
        <f aca="false">SUM(J19+J20)</f>
        <v>294557.78</v>
      </c>
      <c r="K18" s="20" t="n">
        <f aca="false">SUM(K19+K20)</f>
        <v>294557.78</v>
      </c>
      <c r="L18" s="20" t="n">
        <f aca="false">SUM((K18*100)/J18)</f>
        <v>100</v>
      </c>
    </row>
    <row r="19" s="1" customFormat="true" ht="49.5" hidden="false" customHeight="true" outlineLevel="0" collapsed="false">
      <c r="A19" s="23" t="s">
        <v>34</v>
      </c>
      <c r="B19" s="24" t="s">
        <v>25</v>
      </c>
      <c r="C19" s="19" t="s">
        <v>26</v>
      </c>
      <c r="D19" s="19" t="s">
        <v>30</v>
      </c>
      <c r="E19" s="19" t="s">
        <v>32</v>
      </c>
      <c r="F19" s="19" t="s">
        <v>35</v>
      </c>
      <c r="G19" s="19" t="s">
        <v>30</v>
      </c>
      <c r="H19" s="19" t="s">
        <v>28</v>
      </c>
      <c r="I19" s="19" t="s">
        <v>33</v>
      </c>
      <c r="J19" s="20" t="n">
        <v>286926.12</v>
      </c>
      <c r="K19" s="20" t="n">
        <v>286926.12</v>
      </c>
      <c r="L19" s="20" t="n">
        <f aca="false">SUM((K19*100)/J19)</f>
        <v>100</v>
      </c>
    </row>
    <row r="20" s="1" customFormat="true" ht="24" hidden="false" customHeight="true" outlineLevel="0" collapsed="false">
      <c r="A20" s="23" t="s">
        <v>36</v>
      </c>
      <c r="B20" s="24" t="s">
        <v>25</v>
      </c>
      <c r="C20" s="19" t="s">
        <v>26</v>
      </c>
      <c r="D20" s="19" t="s">
        <v>30</v>
      </c>
      <c r="E20" s="19" t="s">
        <v>32</v>
      </c>
      <c r="F20" s="19" t="s">
        <v>37</v>
      </c>
      <c r="G20" s="19" t="s">
        <v>30</v>
      </c>
      <c r="H20" s="19" t="s">
        <v>28</v>
      </c>
      <c r="I20" s="19" t="s">
        <v>33</v>
      </c>
      <c r="J20" s="20" t="n">
        <v>7631.66</v>
      </c>
      <c r="K20" s="20" t="n">
        <v>7631.66</v>
      </c>
      <c r="L20" s="20" t="n">
        <f aca="false">SUM((K20*100)/J20)</f>
        <v>100</v>
      </c>
    </row>
    <row r="21" s="1" customFormat="true" ht="12" hidden="false" customHeight="true" outlineLevel="0" collapsed="false">
      <c r="A21" s="25" t="s">
        <v>38</v>
      </c>
      <c r="B21" s="26" t="s">
        <v>25</v>
      </c>
      <c r="C21" s="19" t="s">
        <v>26</v>
      </c>
      <c r="D21" s="19" t="s">
        <v>39</v>
      </c>
      <c r="E21" s="19" t="s">
        <v>27</v>
      </c>
      <c r="F21" s="19" t="s">
        <v>25</v>
      </c>
      <c r="G21" s="19" t="s">
        <v>27</v>
      </c>
      <c r="H21" s="19" t="s">
        <v>28</v>
      </c>
      <c r="I21" s="19" t="s">
        <v>25</v>
      </c>
      <c r="J21" s="20" t="n">
        <f aca="false">J22</f>
        <v>760847.7</v>
      </c>
      <c r="K21" s="20" t="n">
        <f aca="false">K22</f>
        <v>760847.7</v>
      </c>
      <c r="L21" s="20" t="n">
        <f aca="false">SUM((K21*100)/J21)</f>
        <v>100</v>
      </c>
    </row>
    <row r="22" s="1" customFormat="true" ht="15.75" hidden="false" customHeight="true" outlineLevel="0" collapsed="false">
      <c r="A22" s="25" t="s">
        <v>40</v>
      </c>
      <c r="B22" s="26" t="s">
        <v>25</v>
      </c>
      <c r="C22" s="19" t="s">
        <v>26</v>
      </c>
      <c r="D22" s="19" t="s">
        <v>39</v>
      </c>
      <c r="E22" s="19" t="s">
        <v>32</v>
      </c>
      <c r="F22" s="19" t="s">
        <v>25</v>
      </c>
      <c r="G22" s="19" t="s">
        <v>30</v>
      </c>
      <c r="H22" s="19" t="s">
        <v>28</v>
      </c>
      <c r="I22" s="19" t="s">
        <v>33</v>
      </c>
      <c r="J22" s="20" t="n">
        <f aca="false">SUM(J24+J26+J28+J30)</f>
        <v>760847.7</v>
      </c>
      <c r="K22" s="20" t="n">
        <f aca="false">SUM(K24+K26+K28+K30)</f>
        <v>760847.7</v>
      </c>
      <c r="L22" s="20" t="n">
        <f aca="false">SUM((K22*100)/J22)</f>
        <v>100</v>
      </c>
    </row>
    <row r="23" s="1" customFormat="true" ht="36.75" hidden="false" customHeight="true" outlineLevel="0" collapsed="false">
      <c r="A23" s="25" t="s">
        <v>41</v>
      </c>
      <c r="B23" s="26" t="s">
        <v>25</v>
      </c>
      <c r="C23" s="27" t="s">
        <v>26</v>
      </c>
      <c r="D23" s="27" t="s">
        <v>39</v>
      </c>
      <c r="E23" s="19" t="s">
        <v>32</v>
      </c>
      <c r="F23" s="19" t="s">
        <v>42</v>
      </c>
      <c r="G23" s="19" t="s">
        <v>30</v>
      </c>
      <c r="H23" s="19" t="s">
        <v>28</v>
      </c>
      <c r="I23" s="19" t="s">
        <v>33</v>
      </c>
      <c r="J23" s="20" t="n">
        <f aca="false">J24</f>
        <v>393081.08</v>
      </c>
      <c r="K23" s="20" t="n">
        <f aca="false">K24</f>
        <v>393081.08</v>
      </c>
      <c r="L23" s="20" t="n">
        <f aca="false">SUM((K23*100)/J23)</f>
        <v>100</v>
      </c>
    </row>
    <row r="24" s="1" customFormat="true" ht="46.5" hidden="false" customHeight="true" outlineLevel="0" collapsed="false">
      <c r="A24" s="25" t="s">
        <v>43</v>
      </c>
      <c r="B24" s="26" t="s">
        <v>25</v>
      </c>
      <c r="C24" s="19" t="s">
        <v>26</v>
      </c>
      <c r="D24" s="19" t="s">
        <v>39</v>
      </c>
      <c r="E24" s="19" t="s">
        <v>32</v>
      </c>
      <c r="F24" s="19" t="s">
        <v>44</v>
      </c>
      <c r="G24" s="19" t="s">
        <v>30</v>
      </c>
      <c r="H24" s="19" t="s">
        <v>28</v>
      </c>
      <c r="I24" s="19" t="s">
        <v>33</v>
      </c>
      <c r="J24" s="20" t="n">
        <v>393081.08</v>
      </c>
      <c r="K24" s="20" t="n">
        <v>393081.08</v>
      </c>
      <c r="L24" s="20" t="n">
        <f aca="false">SUM((K24*100)/J24)</f>
        <v>100</v>
      </c>
    </row>
    <row r="25" s="1" customFormat="true" ht="36" hidden="false" customHeight="true" outlineLevel="0" collapsed="false">
      <c r="A25" s="25" t="s">
        <v>45</v>
      </c>
      <c r="B25" s="26" t="s">
        <v>25</v>
      </c>
      <c r="C25" s="27" t="s">
        <v>26</v>
      </c>
      <c r="D25" s="27" t="s">
        <v>39</v>
      </c>
      <c r="E25" s="19" t="s">
        <v>32</v>
      </c>
      <c r="F25" s="19" t="s">
        <v>46</v>
      </c>
      <c r="G25" s="19" t="s">
        <v>30</v>
      </c>
      <c r="H25" s="19" t="s">
        <v>28</v>
      </c>
      <c r="I25" s="19" t="s">
        <v>33</v>
      </c>
      <c r="J25" s="20" t="n">
        <f aca="false">J26</f>
        <v>2271.17</v>
      </c>
      <c r="K25" s="20" t="n">
        <f aca="false">K26</f>
        <v>2271.17</v>
      </c>
      <c r="L25" s="20" t="n">
        <f aca="false">SUM((K25*100)/J25)</f>
        <v>100</v>
      </c>
    </row>
    <row r="26" s="1" customFormat="true" ht="60" hidden="false" customHeight="true" outlineLevel="0" collapsed="false">
      <c r="A26" s="25" t="s">
        <v>47</v>
      </c>
      <c r="B26" s="26" t="s">
        <v>25</v>
      </c>
      <c r="C26" s="19" t="s">
        <v>26</v>
      </c>
      <c r="D26" s="19" t="s">
        <v>39</v>
      </c>
      <c r="E26" s="19" t="s">
        <v>32</v>
      </c>
      <c r="F26" s="19" t="s">
        <v>48</v>
      </c>
      <c r="G26" s="19" t="s">
        <v>30</v>
      </c>
      <c r="H26" s="19" t="s">
        <v>28</v>
      </c>
      <c r="I26" s="19" t="s">
        <v>33</v>
      </c>
      <c r="J26" s="20" t="n">
        <v>2271.17</v>
      </c>
      <c r="K26" s="20" t="n">
        <v>2271.17</v>
      </c>
      <c r="L26" s="20" t="n">
        <f aca="false">SUM((K26*100)/J26)</f>
        <v>100</v>
      </c>
    </row>
    <row r="27" s="1" customFormat="true" ht="36" hidden="false" customHeight="true" outlineLevel="0" collapsed="false">
      <c r="A27" s="25" t="s">
        <v>49</v>
      </c>
      <c r="B27" s="26" t="s">
        <v>25</v>
      </c>
      <c r="C27" s="27" t="s">
        <v>26</v>
      </c>
      <c r="D27" s="27" t="s">
        <v>39</v>
      </c>
      <c r="E27" s="19" t="s">
        <v>32</v>
      </c>
      <c r="F27" s="19" t="s">
        <v>50</v>
      </c>
      <c r="G27" s="19" t="s">
        <v>30</v>
      </c>
      <c r="H27" s="19" t="s">
        <v>28</v>
      </c>
      <c r="I27" s="19" t="s">
        <v>33</v>
      </c>
      <c r="J27" s="20" t="n">
        <f aca="false">J28</f>
        <v>408281.74</v>
      </c>
      <c r="K27" s="20" t="n">
        <f aca="false">K28</f>
        <v>408281.74</v>
      </c>
      <c r="L27" s="20" t="n">
        <f aca="false">SUM((K27*100)/J27)</f>
        <v>100</v>
      </c>
    </row>
    <row r="28" s="1" customFormat="true" ht="47.25" hidden="false" customHeight="true" outlineLevel="0" collapsed="false">
      <c r="A28" s="25" t="s">
        <v>51</v>
      </c>
      <c r="B28" s="26" t="s">
        <v>25</v>
      </c>
      <c r="C28" s="19" t="s">
        <v>26</v>
      </c>
      <c r="D28" s="19" t="s">
        <v>39</v>
      </c>
      <c r="E28" s="19" t="s">
        <v>32</v>
      </c>
      <c r="F28" s="19" t="s">
        <v>52</v>
      </c>
      <c r="G28" s="19" t="s">
        <v>30</v>
      </c>
      <c r="H28" s="19" t="s">
        <v>28</v>
      </c>
      <c r="I28" s="19" t="s">
        <v>33</v>
      </c>
      <c r="J28" s="20" t="n">
        <v>408281.74</v>
      </c>
      <c r="K28" s="20" t="n">
        <v>408281.74</v>
      </c>
      <c r="L28" s="20" t="n">
        <f aca="false">SUM((K28*100)/J28)</f>
        <v>100</v>
      </c>
    </row>
    <row r="29" s="1" customFormat="true" ht="36.75" hidden="false" customHeight="true" outlineLevel="0" collapsed="false">
      <c r="A29" s="25" t="s">
        <v>53</v>
      </c>
      <c r="B29" s="26" t="s">
        <v>25</v>
      </c>
      <c r="C29" s="27" t="s">
        <v>26</v>
      </c>
      <c r="D29" s="27" t="s">
        <v>39</v>
      </c>
      <c r="E29" s="19" t="s">
        <v>32</v>
      </c>
      <c r="F29" s="19" t="s">
        <v>54</v>
      </c>
      <c r="G29" s="19" t="s">
        <v>30</v>
      </c>
      <c r="H29" s="19" t="s">
        <v>28</v>
      </c>
      <c r="I29" s="19" t="s">
        <v>33</v>
      </c>
      <c r="J29" s="20" t="n">
        <f aca="false">J30</f>
        <v>-42786.29</v>
      </c>
      <c r="K29" s="20" t="n">
        <f aca="false">K30</f>
        <v>-42786.29</v>
      </c>
      <c r="L29" s="20" t="n">
        <f aca="false">SUM((K29*100)/J29)</f>
        <v>100</v>
      </c>
    </row>
    <row r="30" s="1" customFormat="true" ht="48" hidden="false" customHeight="true" outlineLevel="0" collapsed="false">
      <c r="A30" s="25" t="s">
        <v>55</v>
      </c>
      <c r="B30" s="19" t="s">
        <v>25</v>
      </c>
      <c r="C30" s="19" t="s">
        <v>26</v>
      </c>
      <c r="D30" s="19" t="s">
        <v>39</v>
      </c>
      <c r="E30" s="19" t="s">
        <v>32</v>
      </c>
      <c r="F30" s="19" t="s">
        <v>56</v>
      </c>
      <c r="G30" s="19" t="s">
        <v>30</v>
      </c>
      <c r="H30" s="19" t="s">
        <v>28</v>
      </c>
      <c r="I30" s="19" t="s">
        <v>33</v>
      </c>
      <c r="J30" s="20" t="n">
        <v>-42786.29</v>
      </c>
      <c r="K30" s="20" t="n">
        <v>-42786.29</v>
      </c>
      <c r="L30" s="20" t="n">
        <f aca="false">SUM((K30*100)/J30)</f>
        <v>100</v>
      </c>
    </row>
    <row r="31" s="1" customFormat="true" ht="15" hidden="false" customHeight="false" outlineLevel="0" collapsed="false">
      <c r="A31" s="21" t="s">
        <v>57</v>
      </c>
      <c r="B31" s="22" t="s">
        <v>25</v>
      </c>
      <c r="C31" s="19" t="s">
        <v>26</v>
      </c>
      <c r="D31" s="19" t="s">
        <v>58</v>
      </c>
      <c r="E31" s="19" t="s">
        <v>27</v>
      </c>
      <c r="F31" s="19" t="s">
        <v>25</v>
      </c>
      <c r="G31" s="19" t="s">
        <v>27</v>
      </c>
      <c r="H31" s="19" t="s">
        <v>28</v>
      </c>
      <c r="I31" s="19" t="s">
        <v>25</v>
      </c>
      <c r="J31" s="20" t="n">
        <f aca="false">J32</f>
        <v>856984.93</v>
      </c>
      <c r="K31" s="20" t="n">
        <f aca="false">K32</f>
        <v>856984.93</v>
      </c>
      <c r="L31" s="20" t="n">
        <f aca="false">SUM((K31*100)/J31)</f>
        <v>100</v>
      </c>
    </row>
    <row r="32" s="1" customFormat="true" ht="15" hidden="false" customHeight="false" outlineLevel="0" collapsed="false">
      <c r="A32" s="21" t="s">
        <v>59</v>
      </c>
      <c r="B32" s="22" t="s">
        <v>25</v>
      </c>
      <c r="C32" s="19" t="s">
        <v>26</v>
      </c>
      <c r="D32" s="19" t="s">
        <v>58</v>
      </c>
      <c r="E32" s="19" t="s">
        <v>39</v>
      </c>
      <c r="F32" s="19" t="s">
        <v>25</v>
      </c>
      <c r="G32" s="19" t="s">
        <v>30</v>
      </c>
      <c r="H32" s="19" t="s">
        <v>28</v>
      </c>
      <c r="I32" s="19" t="s">
        <v>33</v>
      </c>
      <c r="J32" s="20" t="n">
        <f aca="false">SUM(J33:J33)</f>
        <v>856984.93</v>
      </c>
      <c r="K32" s="20" t="n">
        <f aca="false">SUM(K33:K33)</f>
        <v>856984.93</v>
      </c>
      <c r="L32" s="20" t="n">
        <f aca="false">SUM((K32*100)/J32)</f>
        <v>100</v>
      </c>
    </row>
    <row r="33" s="1" customFormat="true" ht="15" hidden="false" customHeight="false" outlineLevel="0" collapsed="false">
      <c r="A33" s="21" t="s">
        <v>59</v>
      </c>
      <c r="B33" s="24" t="s">
        <v>25</v>
      </c>
      <c r="C33" s="19" t="s">
        <v>26</v>
      </c>
      <c r="D33" s="19" t="s">
        <v>58</v>
      </c>
      <c r="E33" s="19" t="s">
        <v>39</v>
      </c>
      <c r="F33" s="19" t="s">
        <v>35</v>
      </c>
      <c r="G33" s="19" t="s">
        <v>30</v>
      </c>
      <c r="H33" s="19" t="s">
        <v>28</v>
      </c>
      <c r="I33" s="19" t="s">
        <v>33</v>
      </c>
      <c r="J33" s="20" t="n">
        <v>856984.93</v>
      </c>
      <c r="K33" s="20" t="n">
        <v>856984.93</v>
      </c>
      <c r="L33" s="20" t="n">
        <f aca="false">SUM((K33*100)/J33)</f>
        <v>100</v>
      </c>
    </row>
    <row r="34" s="1" customFormat="true" ht="15" hidden="false" customHeight="false" outlineLevel="0" collapsed="false">
      <c r="A34" s="21" t="s">
        <v>60</v>
      </c>
      <c r="B34" s="24" t="s">
        <v>25</v>
      </c>
      <c r="C34" s="19" t="s">
        <v>26</v>
      </c>
      <c r="D34" s="19" t="s">
        <v>61</v>
      </c>
      <c r="E34" s="19" t="s">
        <v>27</v>
      </c>
      <c r="F34" s="19" t="s">
        <v>25</v>
      </c>
      <c r="G34" s="19" t="s">
        <v>27</v>
      </c>
      <c r="H34" s="19" t="s">
        <v>28</v>
      </c>
      <c r="I34" s="19" t="s">
        <v>25</v>
      </c>
      <c r="J34" s="20" t="n">
        <f aca="false">SUM(J35+J37)</f>
        <v>1077289.88</v>
      </c>
      <c r="K34" s="20" t="n">
        <f aca="false">SUM(K35+K37)</f>
        <v>1077289.88</v>
      </c>
      <c r="L34" s="20" t="n">
        <f aca="false">SUM((K34*100)/J34)</f>
        <v>100</v>
      </c>
    </row>
    <row r="35" s="1" customFormat="true" ht="15" hidden="false" customHeight="true" outlineLevel="0" collapsed="false">
      <c r="A35" s="21" t="s">
        <v>62</v>
      </c>
      <c r="B35" s="26" t="s">
        <v>25</v>
      </c>
      <c r="C35" s="19" t="s">
        <v>26</v>
      </c>
      <c r="D35" s="19" t="s">
        <v>61</v>
      </c>
      <c r="E35" s="19" t="s">
        <v>30</v>
      </c>
      <c r="F35" s="19" t="s">
        <v>25</v>
      </c>
      <c r="G35" s="19" t="s">
        <v>27</v>
      </c>
      <c r="H35" s="19" t="s">
        <v>28</v>
      </c>
      <c r="I35" s="19" t="s">
        <v>33</v>
      </c>
      <c r="J35" s="20" t="n">
        <f aca="false">J36</f>
        <v>37014.36</v>
      </c>
      <c r="K35" s="20" t="n">
        <f aca="false">K36</f>
        <v>37014.36</v>
      </c>
      <c r="L35" s="20" t="n">
        <f aca="false">SUM((K35*100)/J35)</f>
        <v>100</v>
      </c>
    </row>
    <row r="36" s="1" customFormat="true" ht="24" hidden="false" customHeight="true" outlineLevel="0" collapsed="false">
      <c r="A36" s="21" t="s">
        <v>63</v>
      </c>
      <c r="B36" s="26" t="s">
        <v>25</v>
      </c>
      <c r="C36" s="19" t="s">
        <v>26</v>
      </c>
      <c r="D36" s="19" t="s">
        <v>61</v>
      </c>
      <c r="E36" s="19" t="s">
        <v>30</v>
      </c>
      <c r="F36" s="19" t="s">
        <v>37</v>
      </c>
      <c r="G36" s="19" t="s">
        <v>64</v>
      </c>
      <c r="H36" s="19" t="s">
        <v>28</v>
      </c>
      <c r="I36" s="19" t="s">
        <v>33</v>
      </c>
      <c r="J36" s="20" t="n">
        <v>37014.36</v>
      </c>
      <c r="K36" s="20" t="n">
        <v>37014.36</v>
      </c>
      <c r="L36" s="20" t="n">
        <f aca="false">SUM((K36*100)/J36)</f>
        <v>100</v>
      </c>
    </row>
    <row r="37" s="1" customFormat="true" ht="15" hidden="false" customHeight="false" outlineLevel="0" collapsed="false">
      <c r="A37" s="21" t="s">
        <v>65</v>
      </c>
      <c r="B37" s="26" t="s">
        <v>25</v>
      </c>
      <c r="C37" s="19" t="s">
        <v>26</v>
      </c>
      <c r="D37" s="19" t="s">
        <v>61</v>
      </c>
      <c r="E37" s="19" t="s">
        <v>61</v>
      </c>
      <c r="F37" s="19" t="s">
        <v>25</v>
      </c>
      <c r="G37" s="19" t="s">
        <v>27</v>
      </c>
      <c r="H37" s="19" t="s">
        <v>28</v>
      </c>
      <c r="I37" s="19" t="s">
        <v>33</v>
      </c>
      <c r="J37" s="20" t="n">
        <f aca="false">SUM(J38+J40)</f>
        <v>1040275.52</v>
      </c>
      <c r="K37" s="20" t="n">
        <f aca="false">SUM(K38+K40)</f>
        <v>1040275.52</v>
      </c>
      <c r="L37" s="20" t="n">
        <f aca="false">SUM((K37*100)/J37)</f>
        <v>100</v>
      </c>
    </row>
    <row r="38" s="1" customFormat="true" ht="14.25" hidden="false" customHeight="true" outlineLevel="0" collapsed="false">
      <c r="A38" s="21" t="s">
        <v>66</v>
      </c>
      <c r="B38" s="26" t="s">
        <v>25</v>
      </c>
      <c r="C38" s="19" t="s">
        <v>26</v>
      </c>
      <c r="D38" s="19" t="s">
        <v>61</v>
      </c>
      <c r="E38" s="19" t="s">
        <v>61</v>
      </c>
      <c r="F38" s="19" t="s">
        <v>37</v>
      </c>
      <c r="G38" s="19" t="s">
        <v>27</v>
      </c>
      <c r="H38" s="19" t="s">
        <v>28</v>
      </c>
      <c r="I38" s="19" t="s">
        <v>33</v>
      </c>
      <c r="J38" s="20" t="n">
        <f aca="false">J39</f>
        <v>92754.64</v>
      </c>
      <c r="K38" s="20" t="n">
        <f aca="false">K39</f>
        <v>92754.64</v>
      </c>
      <c r="L38" s="20" t="n">
        <f aca="false">SUM((K38*100)/J38)</f>
        <v>100</v>
      </c>
    </row>
    <row r="39" s="1" customFormat="true" ht="24.75" hidden="false" customHeight="true" outlineLevel="0" collapsed="false">
      <c r="A39" s="23" t="s">
        <v>67</v>
      </c>
      <c r="B39" s="26" t="s">
        <v>25</v>
      </c>
      <c r="C39" s="19" t="s">
        <v>26</v>
      </c>
      <c r="D39" s="19" t="s">
        <v>61</v>
      </c>
      <c r="E39" s="19" t="s">
        <v>61</v>
      </c>
      <c r="F39" s="19" t="s">
        <v>68</v>
      </c>
      <c r="G39" s="19" t="s">
        <v>64</v>
      </c>
      <c r="H39" s="19" t="s">
        <v>28</v>
      </c>
      <c r="I39" s="19" t="s">
        <v>33</v>
      </c>
      <c r="J39" s="20" t="n">
        <v>92754.64</v>
      </c>
      <c r="K39" s="20" t="n">
        <v>92754.64</v>
      </c>
      <c r="L39" s="20" t="n">
        <f aca="false">SUM((K39*100)/J39)</f>
        <v>100</v>
      </c>
    </row>
    <row r="40" s="1" customFormat="true" ht="16.5" hidden="false" customHeight="true" outlineLevel="0" collapsed="false">
      <c r="A40" s="23" t="s">
        <v>69</v>
      </c>
      <c r="B40" s="26" t="s">
        <v>25</v>
      </c>
      <c r="C40" s="19" t="s">
        <v>26</v>
      </c>
      <c r="D40" s="19" t="s">
        <v>61</v>
      </c>
      <c r="E40" s="19" t="s">
        <v>61</v>
      </c>
      <c r="F40" s="19" t="s">
        <v>70</v>
      </c>
      <c r="G40" s="19" t="s">
        <v>27</v>
      </c>
      <c r="H40" s="19" t="s">
        <v>28</v>
      </c>
      <c r="I40" s="19" t="s">
        <v>33</v>
      </c>
      <c r="J40" s="20" t="n">
        <f aca="false">J41</f>
        <v>947520.88</v>
      </c>
      <c r="K40" s="20" t="n">
        <f aca="false">K41</f>
        <v>947520.88</v>
      </c>
      <c r="L40" s="20" t="n">
        <f aca="false">SUM((K40*100)/J40)</f>
        <v>100</v>
      </c>
    </row>
    <row r="41" s="1" customFormat="true" ht="24.75" hidden="false" customHeight="true" outlineLevel="0" collapsed="false">
      <c r="A41" s="23" t="s">
        <v>71</v>
      </c>
      <c r="B41" s="26" t="s">
        <v>25</v>
      </c>
      <c r="C41" s="19" t="s">
        <v>26</v>
      </c>
      <c r="D41" s="19" t="s">
        <v>61</v>
      </c>
      <c r="E41" s="19" t="s">
        <v>61</v>
      </c>
      <c r="F41" s="19" t="s">
        <v>72</v>
      </c>
      <c r="G41" s="19" t="s">
        <v>64</v>
      </c>
      <c r="H41" s="19" t="s">
        <v>28</v>
      </c>
      <c r="I41" s="19" t="s">
        <v>33</v>
      </c>
      <c r="J41" s="20" t="n">
        <v>947520.88</v>
      </c>
      <c r="K41" s="20" t="n">
        <v>947520.88</v>
      </c>
      <c r="L41" s="20" t="n">
        <f aca="false">SUM((K41*100)/J41)</f>
        <v>100</v>
      </c>
    </row>
    <row r="42" s="1" customFormat="true" ht="15" hidden="false" customHeight="false" outlineLevel="0" collapsed="false">
      <c r="A42" s="21" t="s">
        <v>73</v>
      </c>
      <c r="B42" s="26" t="s">
        <v>25</v>
      </c>
      <c r="C42" s="19" t="s">
        <v>26</v>
      </c>
      <c r="D42" s="19" t="s">
        <v>74</v>
      </c>
      <c r="E42" s="19" t="s">
        <v>27</v>
      </c>
      <c r="F42" s="19" t="s">
        <v>25</v>
      </c>
      <c r="G42" s="19" t="s">
        <v>27</v>
      </c>
      <c r="H42" s="19" t="s">
        <v>28</v>
      </c>
      <c r="I42" s="19" t="s">
        <v>25</v>
      </c>
      <c r="J42" s="20" t="n">
        <f aca="false">J43</f>
        <v>700</v>
      </c>
      <c r="K42" s="20" t="n">
        <f aca="false">K43</f>
        <v>700</v>
      </c>
      <c r="L42" s="20" t="n">
        <f aca="false">SUM((K42*100)/J42)</f>
        <v>100</v>
      </c>
    </row>
    <row r="43" s="1" customFormat="true" ht="24" hidden="false" customHeight="true" outlineLevel="0" collapsed="false">
      <c r="A43" s="23" t="s">
        <v>75</v>
      </c>
      <c r="B43" s="26" t="s">
        <v>25</v>
      </c>
      <c r="C43" s="19" t="s">
        <v>26</v>
      </c>
      <c r="D43" s="19" t="s">
        <v>74</v>
      </c>
      <c r="E43" s="19" t="s">
        <v>76</v>
      </c>
      <c r="F43" s="19" t="s">
        <v>25</v>
      </c>
      <c r="G43" s="19" t="s">
        <v>30</v>
      </c>
      <c r="H43" s="19" t="s">
        <v>28</v>
      </c>
      <c r="I43" s="19" t="s">
        <v>33</v>
      </c>
      <c r="J43" s="20" t="n">
        <f aca="false">J44</f>
        <v>700</v>
      </c>
      <c r="K43" s="20" t="n">
        <f aca="false">K44</f>
        <v>700</v>
      </c>
      <c r="L43" s="20" t="n">
        <f aca="false">SUM((K43*100)/J43)</f>
        <v>100</v>
      </c>
    </row>
    <row r="44" s="1" customFormat="true" ht="37.5" hidden="false" customHeight="true" outlineLevel="0" collapsed="false">
      <c r="A44" s="23" t="s">
        <v>77</v>
      </c>
      <c r="B44" s="19" t="s">
        <v>25</v>
      </c>
      <c r="C44" s="19" t="s">
        <v>26</v>
      </c>
      <c r="D44" s="19" t="s">
        <v>74</v>
      </c>
      <c r="E44" s="19" t="s">
        <v>76</v>
      </c>
      <c r="F44" s="19" t="s">
        <v>78</v>
      </c>
      <c r="G44" s="19" t="s">
        <v>30</v>
      </c>
      <c r="H44" s="19" t="s">
        <v>28</v>
      </c>
      <c r="I44" s="19" t="s">
        <v>33</v>
      </c>
      <c r="J44" s="20" t="n">
        <v>700</v>
      </c>
      <c r="K44" s="20" t="n">
        <v>700</v>
      </c>
      <c r="L44" s="20" t="n">
        <f aca="false">SUM((K44*100)/J44)</f>
        <v>100</v>
      </c>
    </row>
    <row r="45" s="1" customFormat="true" ht="23.25" hidden="false" customHeight="true" outlineLevel="0" collapsed="false">
      <c r="A45" s="21" t="s">
        <v>79</v>
      </c>
      <c r="B45" s="22" t="s">
        <v>25</v>
      </c>
      <c r="C45" s="19" t="s">
        <v>26</v>
      </c>
      <c r="D45" s="19" t="s">
        <v>80</v>
      </c>
      <c r="E45" s="19" t="s">
        <v>27</v>
      </c>
      <c r="F45" s="19" t="s">
        <v>25</v>
      </c>
      <c r="G45" s="19" t="s">
        <v>27</v>
      </c>
      <c r="H45" s="19" t="s">
        <v>28</v>
      </c>
      <c r="I45" s="19" t="s">
        <v>25</v>
      </c>
      <c r="J45" s="20" t="n">
        <f aca="false">SUM(J46+J51)</f>
        <v>671716</v>
      </c>
      <c r="K45" s="20" t="n">
        <f aca="false">SUM(K46+K51)</f>
        <v>671716</v>
      </c>
      <c r="L45" s="20" t="n">
        <f aca="false">SUM((K45*100)/J45)</f>
        <v>100</v>
      </c>
    </row>
    <row r="46" s="1" customFormat="true" ht="48" hidden="false" customHeight="true" outlineLevel="0" collapsed="false">
      <c r="A46" s="28" t="s">
        <v>81</v>
      </c>
      <c r="B46" s="22" t="s">
        <v>25</v>
      </c>
      <c r="C46" s="19" t="s">
        <v>26</v>
      </c>
      <c r="D46" s="19" t="s">
        <v>80</v>
      </c>
      <c r="E46" s="19" t="s">
        <v>58</v>
      </c>
      <c r="F46" s="19" t="s">
        <v>25</v>
      </c>
      <c r="G46" s="19" t="s">
        <v>27</v>
      </c>
      <c r="H46" s="19" t="s">
        <v>28</v>
      </c>
      <c r="I46" s="19" t="s">
        <v>82</v>
      </c>
      <c r="J46" s="20" t="n">
        <f aca="false">SUM(J47+J49)</f>
        <v>668644</v>
      </c>
      <c r="K46" s="20" t="n">
        <f aca="false">SUM(K47+K49)</f>
        <v>668644</v>
      </c>
      <c r="L46" s="20" t="n">
        <f aca="false">SUM((K46*100)/J46)</f>
        <v>100</v>
      </c>
    </row>
    <row r="47" s="1" customFormat="true" ht="36" hidden="false" customHeight="true" outlineLevel="0" collapsed="false">
      <c r="A47" s="28" t="s">
        <v>83</v>
      </c>
      <c r="B47" s="24" t="s">
        <v>25</v>
      </c>
      <c r="C47" s="19" t="s">
        <v>26</v>
      </c>
      <c r="D47" s="19" t="s">
        <v>80</v>
      </c>
      <c r="E47" s="19" t="s">
        <v>58</v>
      </c>
      <c r="F47" s="19" t="s">
        <v>78</v>
      </c>
      <c r="G47" s="19" t="s">
        <v>27</v>
      </c>
      <c r="H47" s="19" t="s">
        <v>28</v>
      </c>
      <c r="I47" s="19" t="s">
        <v>82</v>
      </c>
      <c r="J47" s="20" t="n">
        <f aca="false">J48</f>
        <v>654244</v>
      </c>
      <c r="K47" s="20" t="n">
        <f aca="false">K48</f>
        <v>654244</v>
      </c>
      <c r="L47" s="20" t="n">
        <f aca="false">SUM((K47*100)/J47)</f>
        <v>100</v>
      </c>
    </row>
    <row r="48" s="1" customFormat="true" ht="36.75" hidden="false" customHeight="true" outlineLevel="0" collapsed="false">
      <c r="A48" s="28" t="s">
        <v>84</v>
      </c>
      <c r="B48" s="24" t="s">
        <v>25</v>
      </c>
      <c r="C48" s="19" t="s">
        <v>26</v>
      </c>
      <c r="D48" s="19" t="s">
        <v>80</v>
      </c>
      <c r="E48" s="19" t="s">
        <v>58</v>
      </c>
      <c r="F48" s="19" t="s">
        <v>85</v>
      </c>
      <c r="G48" s="19" t="s">
        <v>64</v>
      </c>
      <c r="H48" s="19" t="s">
        <v>28</v>
      </c>
      <c r="I48" s="19" t="s">
        <v>82</v>
      </c>
      <c r="J48" s="20" t="n">
        <v>654244</v>
      </c>
      <c r="K48" s="20" t="n">
        <v>654244</v>
      </c>
      <c r="L48" s="20" t="n">
        <f aca="false">SUM((K48*100)/J48)</f>
        <v>100</v>
      </c>
    </row>
    <row r="49" s="1" customFormat="true" ht="34.5" hidden="false" customHeight="true" outlineLevel="0" collapsed="false">
      <c r="A49" s="25" t="s">
        <v>86</v>
      </c>
      <c r="B49" s="26" t="s">
        <v>25</v>
      </c>
      <c r="C49" s="19" t="s">
        <v>26</v>
      </c>
      <c r="D49" s="19" t="s">
        <v>80</v>
      </c>
      <c r="E49" s="19" t="s">
        <v>58</v>
      </c>
      <c r="F49" s="19" t="s">
        <v>37</v>
      </c>
      <c r="G49" s="19" t="s">
        <v>27</v>
      </c>
      <c r="H49" s="19" t="s">
        <v>28</v>
      </c>
      <c r="I49" s="19" t="s">
        <v>82</v>
      </c>
      <c r="J49" s="20" t="n">
        <f aca="false">J50</f>
        <v>14400</v>
      </c>
      <c r="K49" s="20" t="n">
        <f aca="false">K50</f>
        <v>14400</v>
      </c>
      <c r="L49" s="20" t="n">
        <f aca="false">SUM((K49*100)/J49)</f>
        <v>100</v>
      </c>
    </row>
    <row r="50" s="1" customFormat="true" ht="36.75" hidden="false" customHeight="true" outlineLevel="0" collapsed="false">
      <c r="A50" s="25" t="s">
        <v>87</v>
      </c>
      <c r="B50" s="26" t="s">
        <v>25</v>
      </c>
      <c r="C50" s="19" t="s">
        <v>26</v>
      </c>
      <c r="D50" s="19" t="s">
        <v>80</v>
      </c>
      <c r="E50" s="19" t="s">
        <v>58</v>
      </c>
      <c r="F50" s="19" t="s">
        <v>88</v>
      </c>
      <c r="G50" s="19" t="s">
        <v>64</v>
      </c>
      <c r="H50" s="19" t="s">
        <v>28</v>
      </c>
      <c r="I50" s="19" t="s">
        <v>82</v>
      </c>
      <c r="J50" s="20" t="n">
        <v>14400</v>
      </c>
      <c r="K50" s="20" t="n">
        <v>14400</v>
      </c>
      <c r="L50" s="20" t="n">
        <f aca="false">SUM((K50*100)/J50)</f>
        <v>100</v>
      </c>
    </row>
    <row r="51" s="1" customFormat="true" ht="36" hidden="false" customHeight="true" outlineLevel="0" collapsed="false">
      <c r="A51" s="25" t="s">
        <v>89</v>
      </c>
      <c r="B51" s="26" t="s">
        <v>25</v>
      </c>
      <c r="C51" s="19" t="s">
        <v>26</v>
      </c>
      <c r="D51" s="19" t="s">
        <v>80</v>
      </c>
      <c r="E51" s="19" t="s">
        <v>90</v>
      </c>
      <c r="F51" s="19" t="s">
        <v>25</v>
      </c>
      <c r="G51" s="19" t="s">
        <v>27</v>
      </c>
      <c r="H51" s="19" t="s">
        <v>28</v>
      </c>
      <c r="I51" s="19" t="s">
        <v>82</v>
      </c>
      <c r="J51" s="20" t="n">
        <f aca="false">J52</f>
        <v>3072</v>
      </c>
      <c r="K51" s="20" t="n">
        <f aca="false">K52</f>
        <v>3072</v>
      </c>
      <c r="L51" s="20" t="n">
        <f aca="false">SUM((K51*100)/J51)</f>
        <v>100</v>
      </c>
    </row>
    <row r="52" s="1" customFormat="true" ht="49.5" hidden="false" customHeight="true" outlineLevel="0" collapsed="false">
      <c r="A52" s="25" t="s">
        <v>91</v>
      </c>
      <c r="B52" s="26" t="s">
        <v>25</v>
      </c>
      <c r="C52" s="19" t="s">
        <v>26</v>
      </c>
      <c r="D52" s="19" t="s">
        <v>80</v>
      </c>
      <c r="E52" s="19" t="s">
        <v>90</v>
      </c>
      <c r="F52" s="19" t="s">
        <v>92</v>
      </c>
      <c r="G52" s="19" t="s">
        <v>27</v>
      </c>
      <c r="H52" s="19" t="s">
        <v>28</v>
      </c>
      <c r="I52" s="19" t="s">
        <v>82</v>
      </c>
      <c r="J52" s="20" t="n">
        <f aca="false">J53</f>
        <v>3072</v>
      </c>
      <c r="K52" s="20" t="n">
        <f aca="false">K53</f>
        <v>3072</v>
      </c>
      <c r="L52" s="20" t="n">
        <f aca="false">SUM((K52*100)/J52)</f>
        <v>100</v>
      </c>
    </row>
    <row r="53" s="1" customFormat="true" ht="48" hidden="false" customHeight="true" outlineLevel="0" collapsed="false">
      <c r="A53" s="25" t="s">
        <v>93</v>
      </c>
      <c r="B53" s="26" t="s">
        <v>25</v>
      </c>
      <c r="C53" s="19" t="s">
        <v>26</v>
      </c>
      <c r="D53" s="19" t="s">
        <v>80</v>
      </c>
      <c r="E53" s="19" t="s">
        <v>90</v>
      </c>
      <c r="F53" s="19" t="s">
        <v>92</v>
      </c>
      <c r="G53" s="19" t="s">
        <v>64</v>
      </c>
      <c r="H53" s="19" t="s">
        <v>28</v>
      </c>
      <c r="I53" s="19" t="s">
        <v>82</v>
      </c>
      <c r="J53" s="20" t="n">
        <v>3072</v>
      </c>
      <c r="K53" s="20" t="n">
        <v>3072</v>
      </c>
      <c r="L53" s="20" t="n">
        <f aca="false">SUM((K53*100)/J53)</f>
        <v>100</v>
      </c>
    </row>
    <row r="54" s="1" customFormat="true" ht="12.75" hidden="false" customHeight="true" outlineLevel="0" collapsed="false">
      <c r="A54" s="25" t="s">
        <v>94</v>
      </c>
      <c r="B54" s="26" t="s">
        <v>25</v>
      </c>
      <c r="C54" s="19" t="s">
        <v>26</v>
      </c>
      <c r="D54" s="19" t="s">
        <v>95</v>
      </c>
      <c r="E54" s="19" t="s">
        <v>27</v>
      </c>
      <c r="F54" s="19" t="s">
        <v>25</v>
      </c>
      <c r="G54" s="19" t="s">
        <v>27</v>
      </c>
      <c r="H54" s="19" t="s">
        <v>28</v>
      </c>
      <c r="I54" s="19" t="s">
        <v>25</v>
      </c>
      <c r="J54" s="20" t="n">
        <f aca="false">J55</f>
        <v>84591.89</v>
      </c>
      <c r="K54" s="20" t="n">
        <f aca="false">K55</f>
        <v>84591.89</v>
      </c>
      <c r="L54" s="20" t="n">
        <f aca="false">SUM((K54*100)/J54)</f>
        <v>100</v>
      </c>
    </row>
    <row r="55" s="1" customFormat="true" ht="15.75" hidden="false" customHeight="true" outlineLevel="0" collapsed="false">
      <c r="A55" s="25" t="s">
        <v>96</v>
      </c>
      <c r="B55" s="26" t="s">
        <v>25</v>
      </c>
      <c r="C55" s="19" t="s">
        <v>26</v>
      </c>
      <c r="D55" s="19" t="s">
        <v>95</v>
      </c>
      <c r="E55" s="19" t="s">
        <v>32</v>
      </c>
      <c r="F55" s="19" t="s">
        <v>25</v>
      </c>
      <c r="G55" s="19" t="s">
        <v>27</v>
      </c>
      <c r="H55" s="19" t="s">
        <v>28</v>
      </c>
      <c r="I55" s="19" t="s">
        <v>97</v>
      </c>
      <c r="J55" s="20" t="n">
        <f aca="false">J56</f>
        <v>84591.89</v>
      </c>
      <c r="K55" s="20" t="n">
        <f aca="false">K56</f>
        <v>84591.89</v>
      </c>
      <c r="L55" s="20" t="n">
        <f aca="false">SUM((K55*100)/J55)</f>
        <v>100</v>
      </c>
    </row>
    <row r="56" s="1" customFormat="true" ht="15.75" hidden="false" customHeight="true" outlineLevel="0" collapsed="false">
      <c r="A56" s="25" t="s">
        <v>98</v>
      </c>
      <c r="B56" s="26" t="s">
        <v>25</v>
      </c>
      <c r="C56" s="19" t="s">
        <v>26</v>
      </c>
      <c r="D56" s="19" t="s">
        <v>95</v>
      </c>
      <c r="E56" s="19" t="s">
        <v>32</v>
      </c>
      <c r="F56" s="19" t="s">
        <v>99</v>
      </c>
      <c r="G56" s="19" t="s">
        <v>27</v>
      </c>
      <c r="H56" s="19" t="s">
        <v>28</v>
      </c>
      <c r="I56" s="19" t="s">
        <v>97</v>
      </c>
      <c r="J56" s="20" t="n">
        <f aca="false">J57</f>
        <v>84591.89</v>
      </c>
      <c r="K56" s="20" t="n">
        <f aca="false">K57</f>
        <v>84591.89</v>
      </c>
      <c r="L56" s="20" t="n">
        <f aca="false">SUM((K56*100)/J56)</f>
        <v>100</v>
      </c>
    </row>
    <row r="57" s="1" customFormat="true" ht="17.25" hidden="false" customHeight="true" outlineLevel="0" collapsed="false">
      <c r="A57" s="25" t="s">
        <v>100</v>
      </c>
      <c r="B57" s="26" t="s">
        <v>25</v>
      </c>
      <c r="C57" s="19" t="s">
        <v>26</v>
      </c>
      <c r="D57" s="19" t="s">
        <v>95</v>
      </c>
      <c r="E57" s="19" t="s">
        <v>32</v>
      </c>
      <c r="F57" s="19" t="s">
        <v>101</v>
      </c>
      <c r="G57" s="19" t="s">
        <v>64</v>
      </c>
      <c r="H57" s="19" t="s">
        <v>28</v>
      </c>
      <c r="I57" s="19" t="s">
        <v>97</v>
      </c>
      <c r="J57" s="20" t="n">
        <v>84591.89</v>
      </c>
      <c r="K57" s="20" t="n">
        <v>84591.89</v>
      </c>
      <c r="L57" s="20" t="n">
        <f aca="false">SUM((K57*100)/J57)</f>
        <v>100</v>
      </c>
    </row>
    <row r="58" s="1" customFormat="true" ht="17.25" hidden="false" customHeight="true" outlineLevel="0" collapsed="false">
      <c r="A58" s="21" t="s">
        <v>102</v>
      </c>
      <c r="B58" s="24" t="s">
        <v>25</v>
      </c>
      <c r="C58" s="19" t="s">
        <v>26</v>
      </c>
      <c r="D58" s="19" t="s">
        <v>103</v>
      </c>
      <c r="E58" s="19" t="s">
        <v>27</v>
      </c>
      <c r="F58" s="19" t="s">
        <v>25</v>
      </c>
      <c r="G58" s="19" t="s">
        <v>27</v>
      </c>
      <c r="H58" s="19" t="s">
        <v>28</v>
      </c>
      <c r="I58" s="19" t="s">
        <v>25</v>
      </c>
      <c r="J58" s="20" t="n">
        <f aca="false">SUM(J59+J61)</f>
        <v>208863</v>
      </c>
      <c r="K58" s="20" t="n">
        <f aca="false">SUM(K59+K61)</f>
        <v>208863</v>
      </c>
      <c r="L58" s="20" t="n">
        <f aca="false">SUM((K58*100)/J58)</f>
        <v>100</v>
      </c>
    </row>
    <row r="59" s="1" customFormat="true" ht="15.75" hidden="false" customHeight="true" outlineLevel="0" collapsed="false">
      <c r="A59" s="28" t="s">
        <v>104</v>
      </c>
      <c r="B59" s="26" t="s">
        <v>25</v>
      </c>
      <c r="C59" s="19" t="s">
        <v>26</v>
      </c>
      <c r="D59" s="19" t="s">
        <v>103</v>
      </c>
      <c r="E59" s="19" t="s">
        <v>105</v>
      </c>
      <c r="F59" s="19" t="s">
        <v>25</v>
      </c>
      <c r="G59" s="19" t="s">
        <v>27</v>
      </c>
      <c r="H59" s="19" t="s">
        <v>28</v>
      </c>
      <c r="I59" s="19" t="s">
        <v>106</v>
      </c>
      <c r="J59" s="20" t="n">
        <f aca="false">J60</f>
        <v>109963</v>
      </c>
      <c r="K59" s="20" t="n">
        <f aca="false">K60</f>
        <v>109963</v>
      </c>
      <c r="L59" s="20" t="n">
        <f aca="false">SUM((K59*100)/J59)</f>
        <v>100</v>
      </c>
    </row>
    <row r="60" s="1" customFormat="true" ht="16.5" hidden="false" customHeight="true" outlineLevel="0" collapsed="false">
      <c r="A60" s="28" t="s">
        <v>107</v>
      </c>
      <c r="B60" s="26" t="s">
        <v>25</v>
      </c>
      <c r="C60" s="19" t="s">
        <v>26</v>
      </c>
      <c r="D60" s="19" t="s">
        <v>103</v>
      </c>
      <c r="E60" s="19" t="s">
        <v>105</v>
      </c>
      <c r="F60" s="19" t="s">
        <v>37</v>
      </c>
      <c r="G60" s="19" t="s">
        <v>64</v>
      </c>
      <c r="H60" s="19" t="s">
        <v>28</v>
      </c>
      <c r="I60" s="19" t="s">
        <v>106</v>
      </c>
      <c r="J60" s="20" t="n">
        <v>109963</v>
      </c>
      <c r="K60" s="20" t="n">
        <v>109963</v>
      </c>
      <c r="L60" s="20" t="n">
        <f aca="false">SUM((K60*100)/J60)</f>
        <v>100</v>
      </c>
    </row>
    <row r="61" s="1" customFormat="true" ht="16.5" hidden="false" customHeight="true" outlineLevel="0" collapsed="false">
      <c r="A61" s="21" t="s">
        <v>108</v>
      </c>
      <c r="B61" s="26" t="s">
        <v>25</v>
      </c>
      <c r="C61" s="19" t="s">
        <v>26</v>
      </c>
      <c r="D61" s="19" t="s">
        <v>103</v>
      </c>
      <c r="E61" s="19" t="s">
        <v>109</v>
      </c>
      <c r="F61" s="19" t="s">
        <v>25</v>
      </c>
      <c r="G61" s="19" t="s">
        <v>27</v>
      </c>
      <c r="H61" s="19" t="s">
        <v>28</v>
      </c>
      <c r="I61" s="19" t="s">
        <v>106</v>
      </c>
      <c r="J61" s="20" t="n">
        <f aca="false">J62</f>
        <v>98900</v>
      </c>
      <c r="K61" s="20" t="n">
        <f aca="false">K62</f>
        <v>98900</v>
      </c>
      <c r="L61" s="20" t="n">
        <f aca="false">SUM((K61*100)/J61)</f>
        <v>100</v>
      </c>
    </row>
    <row r="62" s="1" customFormat="true" ht="16.5" hidden="false" customHeight="true" outlineLevel="0" collapsed="false">
      <c r="A62" s="28" t="s">
        <v>110</v>
      </c>
      <c r="B62" s="26" t="s">
        <v>25</v>
      </c>
      <c r="C62" s="19" t="s">
        <v>26</v>
      </c>
      <c r="D62" s="19" t="s">
        <v>103</v>
      </c>
      <c r="E62" s="19" t="s">
        <v>109</v>
      </c>
      <c r="F62" s="19" t="s">
        <v>37</v>
      </c>
      <c r="G62" s="19" t="s">
        <v>64</v>
      </c>
      <c r="H62" s="19" t="s">
        <v>28</v>
      </c>
      <c r="I62" s="19" t="s">
        <v>106</v>
      </c>
      <c r="J62" s="20" t="n">
        <v>98900</v>
      </c>
      <c r="K62" s="20" t="n">
        <v>98900</v>
      </c>
      <c r="L62" s="20" t="n">
        <f aca="false">SUM((K62*100)/J62)</f>
        <v>100</v>
      </c>
    </row>
    <row r="63" customFormat="false" ht="16.5" hidden="false" customHeight="true" outlineLevel="0" collapsed="false">
      <c r="A63" s="21" t="s">
        <v>111</v>
      </c>
      <c r="B63" s="26" t="s">
        <v>25</v>
      </c>
      <c r="C63" s="19" t="s">
        <v>112</v>
      </c>
      <c r="D63" s="19" t="s">
        <v>27</v>
      </c>
      <c r="E63" s="19" t="s">
        <v>27</v>
      </c>
      <c r="F63" s="19" t="s">
        <v>25</v>
      </c>
      <c r="G63" s="19" t="s">
        <v>27</v>
      </c>
      <c r="H63" s="19" t="s">
        <v>28</v>
      </c>
      <c r="I63" s="19" t="s">
        <v>25</v>
      </c>
      <c r="J63" s="20" t="n">
        <f aca="false">J64</f>
        <v>7949974.6</v>
      </c>
      <c r="K63" s="20" t="n">
        <f aca="false">K64</f>
        <v>7949974.6</v>
      </c>
      <c r="L63" s="20" t="n">
        <f aca="false">SUM((K63*100)/J63)</f>
        <v>100</v>
      </c>
    </row>
    <row r="64" customFormat="false" ht="24.75" hidden="false" customHeight="true" outlineLevel="0" collapsed="false">
      <c r="A64" s="21" t="s">
        <v>113</v>
      </c>
      <c r="B64" s="26" t="s">
        <v>25</v>
      </c>
      <c r="C64" s="19" t="s">
        <v>112</v>
      </c>
      <c r="D64" s="19" t="s">
        <v>32</v>
      </c>
      <c r="E64" s="19" t="s">
        <v>27</v>
      </c>
      <c r="F64" s="19" t="s">
        <v>25</v>
      </c>
      <c r="G64" s="19" t="s">
        <v>27</v>
      </c>
      <c r="H64" s="19" t="s">
        <v>28</v>
      </c>
      <c r="I64" s="19" t="s">
        <v>25</v>
      </c>
      <c r="J64" s="20" t="n">
        <f aca="false">SUM(J65+J68+J71)</f>
        <v>7949974.6</v>
      </c>
      <c r="K64" s="20" t="n">
        <f aca="false">SUM(K65+K68+K71)</f>
        <v>7949974.6</v>
      </c>
      <c r="L64" s="20" t="n">
        <f aca="false">SUM((K64*100)/J64)</f>
        <v>100</v>
      </c>
    </row>
    <row r="65" customFormat="false" ht="15.75" hidden="false" customHeight="true" outlineLevel="0" collapsed="false">
      <c r="A65" s="29" t="s">
        <v>114</v>
      </c>
      <c r="B65" s="26" t="s">
        <v>25</v>
      </c>
      <c r="C65" s="30" t="s">
        <v>112</v>
      </c>
      <c r="D65" s="30" t="s">
        <v>32</v>
      </c>
      <c r="E65" s="30" t="s">
        <v>64</v>
      </c>
      <c r="F65" s="30" t="s">
        <v>25</v>
      </c>
      <c r="G65" s="30" t="s">
        <v>27</v>
      </c>
      <c r="H65" s="30" t="s">
        <v>28</v>
      </c>
      <c r="I65" s="30" t="s">
        <v>106</v>
      </c>
      <c r="J65" s="20" t="n">
        <f aca="false">J66</f>
        <v>1250500.89</v>
      </c>
      <c r="K65" s="20" t="n">
        <f aca="false">K66</f>
        <v>1250500.89</v>
      </c>
      <c r="L65" s="20" t="n">
        <f aca="false">SUM((K65*100)/J65)</f>
        <v>100</v>
      </c>
    </row>
    <row r="66" customFormat="false" ht="15.75" hidden="false" customHeight="true" outlineLevel="0" collapsed="false">
      <c r="A66" s="29" t="s">
        <v>115</v>
      </c>
      <c r="B66" s="26" t="s">
        <v>25</v>
      </c>
      <c r="C66" s="30" t="s">
        <v>112</v>
      </c>
      <c r="D66" s="30" t="s">
        <v>32</v>
      </c>
      <c r="E66" s="30" t="s">
        <v>109</v>
      </c>
      <c r="F66" s="30" t="s">
        <v>116</v>
      </c>
      <c r="G66" s="30" t="s">
        <v>27</v>
      </c>
      <c r="H66" s="30" t="s">
        <v>28</v>
      </c>
      <c r="I66" s="30" t="s">
        <v>106</v>
      </c>
      <c r="J66" s="20" t="n">
        <f aca="false">J67</f>
        <v>1250500.89</v>
      </c>
      <c r="K66" s="20" t="n">
        <f aca="false">K67</f>
        <v>1250500.89</v>
      </c>
      <c r="L66" s="20" t="n">
        <f aca="false">SUM((K66*100)/J66)</f>
        <v>100</v>
      </c>
    </row>
    <row r="67" customFormat="false" ht="23.25" hidden="false" customHeight="true" outlineLevel="0" collapsed="false">
      <c r="A67" s="31" t="s">
        <v>117</v>
      </c>
      <c r="B67" s="26" t="s">
        <v>25</v>
      </c>
      <c r="C67" s="30" t="s">
        <v>112</v>
      </c>
      <c r="D67" s="30" t="s">
        <v>32</v>
      </c>
      <c r="E67" s="30" t="s">
        <v>109</v>
      </c>
      <c r="F67" s="30" t="s">
        <v>116</v>
      </c>
      <c r="G67" s="30" t="s">
        <v>64</v>
      </c>
      <c r="H67" s="30" t="s">
        <v>28</v>
      </c>
      <c r="I67" s="30" t="s">
        <v>106</v>
      </c>
      <c r="J67" s="20" t="n">
        <v>1250500.89</v>
      </c>
      <c r="K67" s="20" t="n">
        <v>1250500.89</v>
      </c>
      <c r="L67" s="20" t="n">
        <f aca="false">SUM((K67*100)/J67)</f>
        <v>100</v>
      </c>
    </row>
    <row r="68" customFormat="false" ht="14.25" hidden="false" customHeight="true" outlineLevel="0" collapsed="false">
      <c r="A68" s="21" t="s">
        <v>118</v>
      </c>
      <c r="B68" s="26" t="s">
        <v>25</v>
      </c>
      <c r="C68" s="19" t="s">
        <v>112</v>
      </c>
      <c r="D68" s="19" t="s">
        <v>32</v>
      </c>
      <c r="E68" s="19" t="s">
        <v>119</v>
      </c>
      <c r="F68" s="19" t="s">
        <v>25</v>
      </c>
      <c r="G68" s="19" t="s">
        <v>27</v>
      </c>
      <c r="H68" s="19" t="s">
        <v>28</v>
      </c>
      <c r="I68" s="19" t="s">
        <v>106</v>
      </c>
      <c r="J68" s="20" t="n">
        <f aca="false">SUM(J69)</f>
        <v>100654</v>
      </c>
      <c r="K68" s="20" t="n">
        <f aca="false">SUM(K69)</f>
        <v>100654</v>
      </c>
      <c r="L68" s="20" t="n">
        <f aca="false">SUM((K68*100)/J68)</f>
        <v>100</v>
      </c>
    </row>
    <row r="69" customFormat="false" ht="24" hidden="false" customHeight="true" outlineLevel="0" collapsed="false">
      <c r="A69" s="21" t="s">
        <v>120</v>
      </c>
      <c r="B69" s="26" t="s">
        <v>25</v>
      </c>
      <c r="C69" s="19" t="s">
        <v>112</v>
      </c>
      <c r="D69" s="19" t="s">
        <v>32</v>
      </c>
      <c r="E69" s="19" t="s">
        <v>121</v>
      </c>
      <c r="F69" s="19" t="s">
        <v>122</v>
      </c>
      <c r="G69" s="19" t="s">
        <v>27</v>
      </c>
      <c r="H69" s="19" t="s">
        <v>28</v>
      </c>
      <c r="I69" s="19" t="s">
        <v>106</v>
      </c>
      <c r="J69" s="20" t="n">
        <f aca="false">J70</f>
        <v>100654</v>
      </c>
      <c r="K69" s="20" t="n">
        <f aca="false">K70</f>
        <v>100654</v>
      </c>
      <c r="L69" s="20" t="n">
        <f aca="false">SUM((K69*100)/J69)</f>
        <v>100</v>
      </c>
    </row>
    <row r="70" customFormat="false" ht="24" hidden="false" customHeight="true" outlineLevel="0" collapsed="false">
      <c r="A70" s="21" t="s">
        <v>123</v>
      </c>
      <c r="B70" s="26" t="s">
        <v>25</v>
      </c>
      <c r="C70" s="19" t="s">
        <v>112</v>
      </c>
      <c r="D70" s="19" t="s">
        <v>32</v>
      </c>
      <c r="E70" s="19" t="s">
        <v>121</v>
      </c>
      <c r="F70" s="19" t="s">
        <v>122</v>
      </c>
      <c r="G70" s="19" t="s">
        <v>64</v>
      </c>
      <c r="H70" s="19" t="s">
        <v>28</v>
      </c>
      <c r="I70" s="19" t="s">
        <v>106</v>
      </c>
      <c r="J70" s="20" t="n">
        <v>100654</v>
      </c>
      <c r="K70" s="20" t="n">
        <v>100654</v>
      </c>
      <c r="L70" s="20" t="n">
        <f aca="false">SUM((K70*100)/J70)</f>
        <v>100</v>
      </c>
    </row>
    <row r="71" customFormat="false" ht="15" hidden="false" customHeight="true" outlineLevel="0" collapsed="false">
      <c r="A71" s="21" t="s">
        <v>124</v>
      </c>
      <c r="B71" s="26" t="s">
        <v>25</v>
      </c>
      <c r="C71" s="19" t="s">
        <v>112</v>
      </c>
      <c r="D71" s="19" t="s">
        <v>32</v>
      </c>
      <c r="E71" s="19" t="s">
        <v>125</v>
      </c>
      <c r="F71" s="19" t="s">
        <v>25</v>
      </c>
      <c r="G71" s="19" t="s">
        <v>27</v>
      </c>
      <c r="H71" s="19" t="s">
        <v>28</v>
      </c>
      <c r="I71" s="19" t="s">
        <v>106</v>
      </c>
      <c r="J71" s="20" t="n">
        <f aca="false">SUM(J72+J74)</f>
        <v>6598819.71</v>
      </c>
      <c r="K71" s="20" t="n">
        <f aca="false">SUM(K72+K74)</f>
        <v>6598819.71</v>
      </c>
      <c r="L71" s="20" t="n">
        <f aca="false">SUM((K71*100)/J71)</f>
        <v>100</v>
      </c>
    </row>
    <row r="72" customFormat="false" ht="37.5" hidden="false" customHeight="true" outlineLevel="0" collapsed="false">
      <c r="A72" s="21" t="s">
        <v>126</v>
      </c>
      <c r="B72" s="26" t="s">
        <v>25</v>
      </c>
      <c r="C72" s="19" t="s">
        <v>112</v>
      </c>
      <c r="D72" s="19" t="s">
        <v>32</v>
      </c>
      <c r="E72" s="19" t="s">
        <v>125</v>
      </c>
      <c r="F72" s="19" t="s">
        <v>127</v>
      </c>
      <c r="G72" s="19" t="s">
        <v>27</v>
      </c>
      <c r="H72" s="19" t="s">
        <v>28</v>
      </c>
      <c r="I72" s="19" t="s">
        <v>106</v>
      </c>
      <c r="J72" s="20" t="n">
        <f aca="false">J73</f>
        <v>1431612</v>
      </c>
      <c r="K72" s="20" t="n">
        <f aca="false">K73</f>
        <v>1431612</v>
      </c>
      <c r="L72" s="20" t="n">
        <f aca="false">SUM((K72*100)/J72)</f>
        <v>100</v>
      </c>
    </row>
    <row r="73" customFormat="false" ht="37.5" hidden="false" customHeight="true" outlineLevel="0" collapsed="false">
      <c r="A73" s="21" t="s">
        <v>128</v>
      </c>
      <c r="B73" s="26" t="s">
        <v>25</v>
      </c>
      <c r="C73" s="19" t="s">
        <v>112</v>
      </c>
      <c r="D73" s="19" t="s">
        <v>32</v>
      </c>
      <c r="E73" s="19" t="s">
        <v>125</v>
      </c>
      <c r="F73" s="19" t="s">
        <v>127</v>
      </c>
      <c r="G73" s="19" t="s">
        <v>64</v>
      </c>
      <c r="H73" s="19" t="s">
        <v>28</v>
      </c>
      <c r="I73" s="19" t="s">
        <v>106</v>
      </c>
      <c r="J73" s="20" t="n">
        <v>1431612</v>
      </c>
      <c r="K73" s="20" t="n">
        <v>1431612</v>
      </c>
      <c r="L73" s="20" t="n">
        <f aca="false">SUM((K73*100)/J73)</f>
        <v>100</v>
      </c>
    </row>
    <row r="74" customFormat="false" ht="15" hidden="false" customHeight="true" outlineLevel="0" collapsed="false">
      <c r="A74" s="21" t="s">
        <v>129</v>
      </c>
      <c r="B74" s="26" t="s">
        <v>25</v>
      </c>
      <c r="C74" s="19" t="s">
        <v>112</v>
      </c>
      <c r="D74" s="19" t="s">
        <v>32</v>
      </c>
      <c r="E74" s="19" t="s">
        <v>130</v>
      </c>
      <c r="F74" s="19" t="s">
        <v>131</v>
      </c>
      <c r="G74" s="19" t="s">
        <v>27</v>
      </c>
      <c r="H74" s="19" t="s">
        <v>28</v>
      </c>
      <c r="I74" s="19" t="s">
        <v>106</v>
      </c>
      <c r="J74" s="20" t="n">
        <f aca="false">J75</f>
        <v>5167207.71</v>
      </c>
      <c r="K74" s="20" t="n">
        <f aca="false">K75</f>
        <v>5167207.71</v>
      </c>
      <c r="L74" s="20" t="n">
        <f aca="false">SUM((K74*100)/J74)</f>
        <v>100</v>
      </c>
    </row>
    <row r="75" customFormat="false" ht="15" hidden="false" customHeight="true" outlineLevel="0" collapsed="false">
      <c r="A75" s="21" t="s">
        <v>132</v>
      </c>
      <c r="B75" s="26" t="s">
        <v>25</v>
      </c>
      <c r="C75" s="19" t="s">
        <v>112</v>
      </c>
      <c r="D75" s="19" t="s">
        <v>32</v>
      </c>
      <c r="E75" s="19" t="s">
        <v>130</v>
      </c>
      <c r="F75" s="19" t="s">
        <v>131</v>
      </c>
      <c r="G75" s="19" t="s">
        <v>64</v>
      </c>
      <c r="H75" s="19" t="s">
        <v>28</v>
      </c>
      <c r="I75" s="19" t="s">
        <v>106</v>
      </c>
      <c r="J75" s="20" t="n">
        <v>5167207.71</v>
      </c>
      <c r="K75" s="20" t="n">
        <v>5167207.71</v>
      </c>
      <c r="L75" s="20" t="n">
        <f aca="false">SUM((K75*100)/J75)</f>
        <v>100</v>
      </c>
    </row>
    <row r="76" customFormat="false" ht="13.5" hidden="false" customHeight="true" outlineLevel="0" collapsed="false">
      <c r="A76" s="32" t="s">
        <v>133</v>
      </c>
      <c r="B76" s="33"/>
      <c r="C76" s="33"/>
      <c r="D76" s="33"/>
      <c r="E76" s="33"/>
      <c r="F76" s="33"/>
      <c r="G76" s="33"/>
      <c r="H76" s="33"/>
      <c r="I76" s="33"/>
      <c r="J76" s="20" t="n">
        <f aca="false">SUM(J63+J16)</f>
        <v>11905525.78</v>
      </c>
      <c r="K76" s="20" t="n">
        <f aca="false">SUM(K63+K16)</f>
        <v>11905525.78</v>
      </c>
      <c r="L76" s="20" t="n">
        <f aca="false">SUM((K76*100)/J76)</f>
        <v>100</v>
      </c>
    </row>
  </sheetData>
  <mergeCells count="16">
    <mergeCell ref="I2:L2"/>
    <mergeCell ref="I3:L3"/>
    <mergeCell ref="H4:L4"/>
    <mergeCell ref="A7:L7"/>
    <mergeCell ref="A8:L8"/>
    <mergeCell ref="A9:L9"/>
    <mergeCell ref="A10:L10"/>
    <mergeCell ref="A12:A14"/>
    <mergeCell ref="B12:I12"/>
    <mergeCell ref="J12:J14"/>
    <mergeCell ref="K12:K14"/>
    <mergeCell ref="L12:L14"/>
    <mergeCell ref="B13:B14"/>
    <mergeCell ref="C13:G13"/>
    <mergeCell ref="H13:I13"/>
    <mergeCell ref="B76:I76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J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6.7"/>
    <col collapsed="false" customWidth="true" hidden="false" outlineLevel="0" max="3" min="3" style="0" width="7.85"/>
    <col collapsed="false" customWidth="true" hidden="false" outlineLevel="0" max="5" min="4" style="0" width="5.28"/>
    <col collapsed="false" customWidth="true" hidden="false" outlineLevel="0" max="6" min="6" style="0" width="3.85"/>
    <col collapsed="false" customWidth="true" hidden="false" outlineLevel="0" max="7" min="7" style="0" width="2.7"/>
    <col collapsed="false" customWidth="true" hidden="false" outlineLevel="0" max="8" min="8" style="0" width="3.7"/>
    <col collapsed="false" customWidth="true" hidden="false" outlineLevel="0" max="9" min="9" style="0" width="5.99"/>
    <col collapsed="false" customWidth="true" hidden="false" outlineLevel="0" max="10" min="10" style="0" width="5.71"/>
    <col collapsed="false" customWidth="true" hidden="false" outlineLevel="0" max="11" min="11" style="0" width="18.14"/>
    <col collapsed="false" customWidth="true" hidden="false" outlineLevel="0" max="13" min="12" style="0" width="13.28"/>
  </cols>
  <sheetData>
    <row r="1" s="1" customFormat="true" ht="15" hidden="false" customHeight="false" outlineLevel="0" collapsed="false">
      <c r="D1" s="2"/>
      <c r="E1" s="2"/>
      <c r="F1" s="2"/>
      <c r="G1" s="2"/>
      <c r="H1" s="2"/>
      <c r="I1" s="3"/>
      <c r="J1" s="3"/>
      <c r="K1" s="3"/>
      <c r="L1" s="3"/>
      <c r="M1" s="3" t="s">
        <v>134</v>
      </c>
    </row>
    <row r="2" s="1" customFormat="true" ht="15" hidden="false" customHeight="false" outlineLevel="0" collapsed="false">
      <c r="D2" s="2"/>
      <c r="E2" s="2"/>
      <c r="F2" s="2"/>
      <c r="G2" s="2"/>
      <c r="H2" s="2"/>
      <c r="I2" s="3"/>
      <c r="J2" s="6" t="s">
        <v>135</v>
      </c>
      <c r="K2" s="6"/>
      <c r="L2" s="6"/>
      <c r="M2" s="6"/>
    </row>
    <row r="3" s="1" customFormat="true" ht="15" hidden="false" customHeight="false" outlineLevel="0" collapsed="false">
      <c r="D3" s="2"/>
      <c r="E3" s="2"/>
      <c r="F3" s="2"/>
      <c r="G3" s="2"/>
      <c r="H3" s="2"/>
      <c r="I3" s="3"/>
      <c r="J3" s="6" t="s">
        <v>2</v>
      </c>
      <c r="K3" s="6"/>
      <c r="L3" s="6"/>
      <c r="M3" s="6"/>
    </row>
    <row r="4" s="1" customFormat="true" ht="15" hidden="false" customHeight="false" outlineLevel="0" collapsed="false">
      <c r="D4" s="2"/>
      <c r="E4" s="2"/>
      <c r="F4" s="6" t="s">
        <v>3</v>
      </c>
      <c r="G4" s="6"/>
      <c r="H4" s="6"/>
      <c r="I4" s="6"/>
      <c r="J4" s="6"/>
      <c r="K4" s="6"/>
      <c r="L4" s="6"/>
      <c r="M4" s="6"/>
    </row>
    <row r="5" s="1" customFormat="true" ht="15" hidden="false" customHeight="false" outlineLevel="0" collapsed="false">
      <c r="D5" s="2"/>
      <c r="E5" s="2"/>
      <c r="F5" s="2"/>
      <c r="G5" s="2"/>
      <c r="H5" s="2"/>
      <c r="I5" s="3"/>
      <c r="J5" s="3"/>
      <c r="K5" s="3"/>
      <c r="L5" s="3"/>
      <c r="M5" s="7" t="s">
        <v>4</v>
      </c>
    </row>
    <row r="6" s="1" customFormat="true" ht="15" hidden="false" customHeight="false" outlineLevel="0" collapsed="false">
      <c r="D6" s="2"/>
      <c r="E6" s="2"/>
      <c r="F6" s="2"/>
      <c r="G6" s="2"/>
      <c r="H6" s="2"/>
      <c r="I6" s="3"/>
      <c r="J6" s="3"/>
      <c r="K6" s="3"/>
      <c r="L6" s="3"/>
      <c r="M6" s="8"/>
    </row>
    <row r="7" s="1" customFormat="true" ht="1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1" customFormat="true" ht="15" hidden="false" customHeight="false" outlineLevel="0" collapsed="false">
      <c r="B8" s="9" t="s">
        <v>13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" customFormat="true" ht="15" hidden="false" customHeight="false" outlineLevel="0" collapsed="false">
      <c r="B9" s="9" t="s">
        <v>13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s="1" customFormat="true" ht="15" hidden="false" customHeight="fals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2" customFormat="false" ht="25.5" hidden="false" customHeight="true" outlineLevel="0" collapsed="false">
      <c r="A12" s="34" t="s">
        <v>138</v>
      </c>
      <c r="B12" s="35" t="s">
        <v>139</v>
      </c>
      <c r="C12" s="34" t="s">
        <v>140</v>
      </c>
      <c r="D12" s="34"/>
      <c r="E12" s="34"/>
      <c r="F12" s="34"/>
      <c r="G12" s="34"/>
      <c r="H12" s="34"/>
      <c r="I12" s="34"/>
      <c r="J12" s="34"/>
      <c r="K12" s="12" t="s">
        <v>11</v>
      </c>
      <c r="L12" s="36" t="s">
        <v>12</v>
      </c>
      <c r="M12" s="36" t="s">
        <v>13</v>
      </c>
    </row>
    <row r="13" customFormat="false" ht="15.75" hidden="false" customHeight="true" outlineLevel="0" collapsed="false">
      <c r="A13" s="34"/>
      <c r="B13" s="35"/>
      <c r="C13" s="37" t="s">
        <v>141</v>
      </c>
      <c r="D13" s="37" t="s">
        <v>142</v>
      </c>
      <c r="E13" s="38" t="s">
        <v>143</v>
      </c>
      <c r="F13" s="37" t="s">
        <v>144</v>
      </c>
      <c r="G13" s="37"/>
      <c r="H13" s="37"/>
      <c r="I13" s="37"/>
      <c r="J13" s="37" t="s">
        <v>145</v>
      </c>
      <c r="K13" s="12"/>
      <c r="L13" s="36"/>
      <c r="M13" s="36"/>
    </row>
    <row r="14" customFormat="false" ht="125.25" hidden="false" customHeight="true" outlineLevel="0" collapsed="false">
      <c r="A14" s="34"/>
      <c r="B14" s="35"/>
      <c r="C14" s="37"/>
      <c r="D14" s="37"/>
      <c r="E14" s="38"/>
      <c r="F14" s="37"/>
      <c r="G14" s="37"/>
      <c r="H14" s="37"/>
      <c r="I14" s="37"/>
      <c r="J14" s="37"/>
      <c r="K14" s="12"/>
      <c r="L14" s="36"/>
      <c r="M14" s="36"/>
    </row>
    <row r="15" customFormat="false" ht="15" hidden="false" customHeight="true" outlineLevel="0" collapsed="false">
      <c r="A15" s="39" t="n">
        <v>1</v>
      </c>
      <c r="B15" s="35" t="n">
        <v>2</v>
      </c>
      <c r="C15" s="40" t="s">
        <v>146</v>
      </c>
      <c r="D15" s="34" t="s">
        <v>147</v>
      </c>
      <c r="E15" s="41" t="s">
        <v>148</v>
      </c>
      <c r="F15" s="34" t="s">
        <v>149</v>
      </c>
      <c r="G15" s="34"/>
      <c r="H15" s="34"/>
      <c r="I15" s="34"/>
      <c r="J15" s="42" t="s">
        <v>150</v>
      </c>
      <c r="K15" s="42" t="s">
        <v>151</v>
      </c>
      <c r="L15" s="43" t="n">
        <v>9</v>
      </c>
      <c r="M15" s="43" t="n">
        <v>10</v>
      </c>
    </row>
    <row r="16" customFormat="false" ht="25.5" hidden="false" customHeight="false" outlineLevel="0" collapsed="false">
      <c r="A16" s="44" t="n">
        <v>1</v>
      </c>
      <c r="B16" s="35" t="s">
        <v>152</v>
      </c>
      <c r="C16" s="34" t="s">
        <v>153</v>
      </c>
      <c r="D16" s="45"/>
      <c r="E16" s="46"/>
      <c r="F16" s="47"/>
      <c r="G16" s="47"/>
      <c r="H16" s="47"/>
      <c r="I16" s="47"/>
      <c r="J16" s="34"/>
      <c r="K16" s="48" t="n">
        <f aca="false">SUM(K17+K50+K58+K66+K89+K97+K105+K131+K139)</f>
        <v>12292987.52</v>
      </c>
      <c r="L16" s="48" t="n">
        <f aca="false">SUM(L17+L50+L58+L66+L89+L97+L105+L131+L139)</f>
        <v>12091426.45</v>
      </c>
      <c r="M16" s="48" t="n">
        <f aca="false">SUM((L16*100)/K16)</f>
        <v>98.3603573202033</v>
      </c>
    </row>
    <row r="17" customFormat="false" ht="15" hidden="false" customHeight="false" outlineLevel="0" collapsed="false">
      <c r="A17" s="49"/>
      <c r="B17" s="50" t="s">
        <v>154</v>
      </c>
      <c r="C17" s="34" t="s">
        <v>153</v>
      </c>
      <c r="D17" s="45" t="s">
        <v>30</v>
      </c>
      <c r="E17" s="34" t="s">
        <v>27</v>
      </c>
      <c r="F17" s="51"/>
      <c r="G17" s="51"/>
      <c r="H17" s="51"/>
      <c r="I17" s="51"/>
      <c r="J17" s="34"/>
      <c r="K17" s="48" t="n">
        <f aca="false">SUM(K18+K25+K36)</f>
        <v>4542551.79</v>
      </c>
      <c r="L17" s="48" t="n">
        <f aca="false">SUM(L18+L25+L36)</f>
        <v>4460360.35</v>
      </c>
      <c r="M17" s="48" t="n">
        <f aca="false">SUM((L17*100)/K17)</f>
        <v>98.190632846918</v>
      </c>
    </row>
    <row r="18" customFormat="false" ht="25.5" hidden="false" customHeight="false" outlineLevel="0" collapsed="false">
      <c r="A18" s="49"/>
      <c r="B18" s="52" t="s">
        <v>155</v>
      </c>
      <c r="C18" s="34" t="s">
        <v>153</v>
      </c>
      <c r="D18" s="45" t="s">
        <v>30</v>
      </c>
      <c r="E18" s="40" t="s">
        <v>32</v>
      </c>
      <c r="F18" s="47"/>
      <c r="G18" s="47"/>
      <c r="H18" s="47"/>
      <c r="I18" s="47"/>
      <c r="J18" s="34"/>
      <c r="K18" s="48" t="n">
        <f aca="false">K19</f>
        <v>807391.23</v>
      </c>
      <c r="L18" s="48" t="n">
        <f aca="false">L19</f>
        <v>807391.23</v>
      </c>
      <c r="M18" s="48" t="n">
        <f aca="false">SUM((L18*100)/K18)</f>
        <v>100</v>
      </c>
    </row>
    <row r="19" customFormat="false" ht="15" hidden="false" customHeight="false" outlineLevel="0" collapsed="false">
      <c r="A19" s="49"/>
      <c r="B19" s="52" t="s">
        <v>156</v>
      </c>
      <c r="C19" s="34" t="s">
        <v>153</v>
      </c>
      <c r="D19" s="45" t="s">
        <v>30</v>
      </c>
      <c r="E19" s="45" t="s">
        <v>32</v>
      </c>
      <c r="F19" s="45" t="s">
        <v>157</v>
      </c>
      <c r="G19" s="53" t="s">
        <v>158</v>
      </c>
      <c r="H19" s="53" t="s">
        <v>27</v>
      </c>
      <c r="I19" s="54" t="s">
        <v>159</v>
      </c>
      <c r="J19" s="34"/>
      <c r="K19" s="48" t="n">
        <f aca="false">K20</f>
        <v>807391.23</v>
      </c>
      <c r="L19" s="48" t="n">
        <f aca="false">L20</f>
        <v>807391.23</v>
      </c>
      <c r="M19" s="48" t="n">
        <f aca="false">SUM((L19*100)/K19)</f>
        <v>100</v>
      </c>
    </row>
    <row r="20" customFormat="false" ht="25.5" hidden="false" customHeight="false" outlineLevel="0" collapsed="false">
      <c r="A20" s="49"/>
      <c r="B20" s="52" t="s">
        <v>160</v>
      </c>
      <c r="C20" s="34" t="s">
        <v>153</v>
      </c>
      <c r="D20" s="34" t="s">
        <v>30</v>
      </c>
      <c r="E20" s="40" t="s">
        <v>32</v>
      </c>
      <c r="F20" s="55" t="s">
        <v>157</v>
      </c>
      <c r="G20" s="56" t="s">
        <v>26</v>
      </c>
      <c r="H20" s="56" t="s">
        <v>27</v>
      </c>
      <c r="I20" s="56" t="s">
        <v>159</v>
      </c>
      <c r="J20" s="34"/>
      <c r="K20" s="48" t="n">
        <f aca="false">K21</f>
        <v>807391.23</v>
      </c>
      <c r="L20" s="48" t="n">
        <f aca="false">L21</f>
        <v>807391.23</v>
      </c>
      <c r="M20" s="48" t="n">
        <f aca="false">SUM((L20*100)/K20)</f>
        <v>100</v>
      </c>
    </row>
    <row r="21" customFormat="false" ht="15" hidden="false" customHeight="false" outlineLevel="0" collapsed="false">
      <c r="A21" s="49"/>
      <c r="B21" s="57" t="s">
        <v>161</v>
      </c>
      <c r="C21" s="34" t="s">
        <v>153</v>
      </c>
      <c r="D21" s="34" t="s">
        <v>30</v>
      </c>
      <c r="E21" s="34" t="s">
        <v>32</v>
      </c>
      <c r="F21" s="45" t="s">
        <v>157</v>
      </c>
      <c r="G21" s="53" t="s">
        <v>26</v>
      </c>
      <c r="H21" s="53" t="s">
        <v>30</v>
      </c>
      <c r="I21" s="53" t="s">
        <v>159</v>
      </c>
      <c r="J21" s="34"/>
      <c r="K21" s="48" t="n">
        <f aca="false">K22</f>
        <v>807391.23</v>
      </c>
      <c r="L21" s="48" t="n">
        <f aca="false">L22</f>
        <v>807391.23</v>
      </c>
      <c r="M21" s="48" t="n">
        <f aca="false">SUM((L21*100)/K21)</f>
        <v>100</v>
      </c>
    </row>
    <row r="22" customFormat="false" ht="25.5" hidden="false" customHeight="false" outlineLevel="0" collapsed="false">
      <c r="A22" s="49"/>
      <c r="B22" s="58" t="s">
        <v>162</v>
      </c>
      <c r="C22" s="34" t="s">
        <v>153</v>
      </c>
      <c r="D22" s="34" t="s">
        <v>30</v>
      </c>
      <c r="E22" s="34" t="s">
        <v>32</v>
      </c>
      <c r="F22" s="45" t="s">
        <v>157</v>
      </c>
      <c r="G22" s="53" t="s">
        <v>26</v>
      </c>
      <c r="H22" s="53" t="s">
        <v>30</v>
      </c>
      <c r="I22" s="53" t="s">
        <v>163</v>
      </c>
      <c r="J22" s="34"/>
      <c r="K22" s="48" t="n">
        <f aca="false">K23</f>
        <v>807391.23</v>
      </c>
      <c r="L22" s="48" t="n">
        <f aca="false">L23</f>
        <v>807391.23</v>
      </c>
      <c r="M22" s="48" t="n">
        <f aca="false">SUM((L22*100)/K22)</f>
        <v>100</v>
      </c>
    </row>
    <row r="23" customFormat="false" ht="38.25" hidden="false" customHeight="false" outlineLevel="0" collapsed="false">
      <c r="A23" s="49"/>
      <c r="B23" s="58" t="s">
        <v>164</v>
      </c>
      <c r="C23" s="34" t="s">
        <v>153</v>
      </c>
      <c r="D23" s="34" t="s">
        <v>30</v>
      </c>
      <c r="E23" s="34" t="s">
        <v>32</v>
      </c>
      <c r="F23" s="45" t="s">
        <v>157</v>
      </c>
      <c r="G23" s="53" t="s">
        <v>26</v>
      </c>
      <c r="H23" s="53" t="s">
        <v>30</v>
      </c>
      <c r="I23" s="53" t="s">
        <v>163</v>
      </c>
      <c r="J23" s="34" t="s">
        <v>165</v>
      </c>
      <c r="K23" s="48" t="n">
        <f aca="false">K24</f>
        <v>807391.23</v>
      </c>
      <c r="L23" s="48" t="n">
        <f aca="false">L24</f>
        <v>807391.23</v>
      </c>
      <c r="M23" s="48" t="n">
        <f aca="false">SUM((L23*100)/K23)</f>
        <v>100</v>
      </c>
    </row>
    <row r="24" customFormat="false" ht="15" hidden="false" customHeight="false" outlineLevel="0" collapsed="false">
      <c r="A24" s="59"/>
      <c r="B24" s="58" t="s">
        <v>166</v>
      </c>
      <c r="C24" s="34" t="s">
        <v>153</v>
      </c>
      <c r="D24" s="34" t="s">
        <v>30</v>
      </c>
      <c r="E24" s="34" t="s">
        <v>32</v>
      </c>
      <c r="F24" s="45" t="s">
        <v>157</v>
      </c>
      <c r="G24" s="53" t="s">
        <v>26</v>
      </c>
      <c r="H24" s="53" t="s">
        <v>30</v>
      </c>
      <c r="I24" s="53" t="s">
        <v>163</v>
      </c>
      <c r="J24" s="34" t="s">
        <v>82</v>
      </c>
      <c r="K24" s="48" t="n">
        <v>807391.23</v>
      </c>
      <c r="L24" s="48" t="n">
        <v>807391.23</v>
      </c>
      <c r="M24" s="48" t="n">
        <f aca="false">SUM((L24*100)/K24)</f>
        <v>100</v>
      </c>
    </row>
    <row r="25" customFormat="false" ht="38.25" hidden="false" customHeight="false" outlineLevel="0" collapsed="false">
      <c r="A25" s="49"/>
      <c r="B25" s="52" t="s">
        <v>167</v>
      </c>
      <c r="C25" s="34" t="s">
        <v>153</v>
      </c>
      <c r="D25" s="45" t="s">
        <v>30</v>
      </c>
      <c r="E25" s="34" t="s">
        <v>76</v>
      </c>
      <c r="F25" s="51"/>
      <c r="G25" s="51"/>
      <c r="H25" s="51"/>
      <c r="I25" s="51"/>
      <c r="J25" s="34"/>
      <c r="K25" s="48" t="n">
        <f aca="false">K26</f>
        <v>2035338.81</v>
      </c>
      <c r="L25" s="48" t="n">
        <f aca="false">L26</f>
        <v>1995810.78</v>
      </c>
      <c r="M25" s="48" t="n">
        <f aca="false">SUM((L25*100)/K25)</f>
        <v>98.057914004008</v>
      </c>
    </row>
    <row r="26" customFormat="false" ht="15" hidden="false" customHeight="false" outlineLevel="0" collapsed="false">
      <c r="A26" s="49"/>
      <c r="B26" s="52" t="s">
        <v>156</v>
      </c>
      <c r="C26" s="34" t="s">
        <v>153</v>
      </c>
      <c r="D26" s="34" t="s">
        <v>30</v>
      </c>
      <c r="E26" s="34" t="s">
        <v>76</v>
      </c>
      <c r="F26" s="55" t="s">
        <v>157</v>
      </c>
      <c r="G26" s="56" t="s">
        <v>158</v>
      </c>
      <c r="H26" s="56" t="s">
        <v>27</v>
      </c>
      <c r="I26" s="53" t="s">
        <v>159</v>
      </c>
      <c r="J26" s="34"/>
      <c r="K26" s="48" t="n">
        <f aca="false">K27</f>
        <v>2035338.81</v>
      </c>
      <c r="L26" s="48" t="n">
        <f aca="false">L27</f>
        <v>1995810.78</v>
      </c>
      <c r="M26" s="48" t="n">
        <f aca="false">SUM((L26*100)/K26)</f>
        <v>98.057914004008</v>
      </c>
    </row>
    <row r="27" customFormat="false" ht="25.5" hidden="false" customHeight="false" outlineLevel="0" collapsed="false">
      <c r="A27" s="49"/>
      <c r="B27" s="52" t="s">
        <v>160</v>
      </c>
      <c r="C27" s="34" t="s">
        <v>153</v>
      </c>
      <c r="D27" s="34" t="s">
        <v>30</v>
      </c>
      <c r="E27" s="34" t="s">
        <v>76</v>
      </c>
      <c r="F27" s="45" t="s">
        <v>157</v>
      </c>
      <c r="G27" s="53" t="s">
        <v>26</v>
      </c>
      <c r="H27" s="53" t="s">
        <v>27</v>
      </c>
      <c r="I27" s="56" t="s">
        <v>159</v>
      </c>
      <c r="J27" s="34"/>
      <c r="K27" s="48" t="n">
        <f aca="false">K28</f>
        <v>2035338.81</v>
      </c>
      <c r="L27" s="48" t="n">
        <f aca="false">L28</f>
        <v>1995810.78</v>
      </c>
      <c r="M27" s="48" t="n">
        <f aca="false">SUM((L27*100)/K27)</f>
        <v>98.057914004008</v>
      </c>
    </row>
    <row r="28" customFormat="false" ht="15" hidden="false" customHeight="false" outlineLevel="0" collapsed="false">
      <c r="A28" s="49"/>
      <c r="B28" s="57" t="s">
        <v>161</v>
      </c>
      <c r="C28" s="34" t="s">
        <v>153</v>
      </c>
      <c r="D28" s="34" t="s">
        <v>30</v>
      </c>
      <c r="E28" s="34" t="s">
        <v>76</v>
      </c>
      <c r="F28" s="45" t="s">
        <v>157</v>
      </c>
      <c r="G28" s="53" t="s">
        <v>26</v>
      </c>
      <c r="H28" s="53" t="s">
        <v>30</v>
      </c>
      <c r="I28" s="53" t="s">
        <v>159</v>
      </c>
      <c r="J28" s="34"/>
      <c r="K28" s="48" t="n">
        <f aca="false">K29</f>
        <v>2035338.81</v>
      </c>
      <c r="L28" s="48" t="n">
        <f aca="false">L29</f>
        <v>1995810.78</v>
      </c>
      <c r="M28" s="48" t="n">
        <f aca="false">SUM((L28*100)/K28)</f>
        <v>98.057914004008</v>
      </c>
    </row>
    <row r="29" customFormat="false" ht="25.5" hidden="false" customHeight="false" outlineLevel="0" collapsed="false">
      <c r="A29" s="59"/>
      <c r="B29" s="58" t="s">
        <v>162</v>
      </c>
      <c r="C29" s="34" t="s">
        <v>153</v>
      </c>
      <c r="D29" s="34" t="s">
        <v>30</v>
      </c>
      <c r="E29" s="34" t="s">
        <v>76</v>
      </c>
      <c r="F29" s="45" t="s">
        <v>157</v>
      </c>
      <c r="G29" s="53" t="s">
        <v>26</v>
      </c>
      <c r="H29" s="53" t="s">
        <v>30</v>
      </c>
      <c r="I29" s="53" t="s">
        <v>163</v>
      </c>
      <c r="J29" s="34"/>
      <c r="K29" s="48" t="n">
        <f aca="false">SUM(K30+K32+K34)</f>
        <v>2035338.81</v>
      </c>
      <c r="L29" s="48" t="n">
        <f aca="false">SUM(L30+L32+L34)</f>
        <v>1995810.78</v>
      </c>
      <c r="M29" s="48" t="n">
        <f aca="false">SUM((L29*100)/K29)</f>
        <v>98.057914004008</v>
      </c>
    </row>
    <row r="30" customFormat="false" ht="38.25" hidden="false" customHeight="false" outlineLevel="0" collapsed="false">
      <c r="A30" s="59"/>
      <c r="B30" s="50" t="s">
        <v>164</v>
      </c>
      <c r="C30" s="34" t="s">
        <v>153</v>
      </c>
      <c r="D30" s="34" t="s">
        <v>30</v>
      </c>
      <c r="E30" s="34" t="s">
        <v>76</v>
      </c>
      <c r="F30" s="45" t="s">
        <v>157</v>
      </c>
      <c r="G30" s="53" t="s">
        <v>26</v>
      </c>
      <c r="H30" s="53" t="s">
        <v>30</v>
      </c>
      <c r="I30" s="53" t="s">
        <v>163</v>
      </c>
      <c r="J30" s="34" t="s">
        <v>165</v>
      </c>
      <c r="K30" s="48" t="n">
        <f aca="false">K31</f>
        <v>1951799.03</v>
      </c>
      <c r="L30" s="48" t="n">
        <f aca="false">L31</f>
        <v>1912271</v>
      </c>
      <c r="M30" s="48" t="n">
        <f aca="false">SUM((L30*100)/K30)</f>
        <v>97.9747899557056</v>
      </c>
    </row>
    <row r="31" customFormat="false" ht="15.75" hidden="false" customHeight="true" outlineLevel="0" collapsed="false">
      <c r="A31" s="59"/>
      <c r="B31" s="50" t="s">
        <v>166</v>
      </c>
      <c r="C31" s="34" t="s">
        <v>153</v>
      </c>
      <c r="D31" s="34" t="s">
        <v>30</v>
      </c>
      <c r="E31" s="34" t="s">
        <v>76</v>
      </c>
      <c r="F31" s="45" t="s">
        <v>157</v>
      </c>
      <c r="G31" s="53" t="s">
        <v>26</v>
      </c>
      <c r="H31" s="53" t="s">
        <v>30</v>
      </c>
      <c r="I31" s="53" t="s">
        <v>163</v>
      </c>
      <c r="J31" s="34" t="s">
        <v>82</v>
      </c>
      <c r="K31" s="48" t="n">
        <v>1951799.03</v>
      </c>
      <c r="L31" s="48" t="n">
        <v>1912271</v>
      </c>
      <c r="M31" s="48" t="n">
        <f aca="false">SUM((L31*100)/K31)</f>
        <v>97.9747899557056</v>
      </c>
    </row>
    <row r="32" customFormat="false" ht="15.75" hidden="false" customHeight="true" outlineLevel="0" collapsed="false">
      <c r="A32" s="59"/>
      <c r="B32" s="50" t="s">
        <v>168</v>
      </c>
      <c r="C32" s="34" t="s">
        <v>153</v>
      </c>
      <c r="D32" s="34" t="s">
        <v>30</v>
      </c>
      <c r="E32" s="34" t="s">
        <v>76</v>
      </c>
      <c r="F32" s="45" t="s">
        <v>157</v>
      </c>
      <c r="G32" s="53" t="s">
        <v>26</v>
      </c>
      <c r="H32" s="53" t="s">
        <v>30</v>
      </c>
      <c r="I32" s="53" t="s">
        <v>163</v>
      </c>
      <c r="J32" s="34" t="s">
        <v>169</v>
      </c>
      <c r="K32" s="48" t="n">
        <f aca="false">K33</f>
        <v>81982.78</v>
      </c>
      <c r="L32" s="48" t="n">
        <f aca="false">L33</f>
        <v>81982.78</v>
      </c>
      <c r="M32" s="48" t="n">
        <f aca="false">SUM((L32*100)/K32)</f>
        <v>100</v>
      </c>
    </row>
    <row r="33" customFormat="false" ht="24.75" hidden="false" customHeight="true" outlineLevel="0" collapsed="false">
      <c r="A33" s="59"/>
      <c r="B33" s="50" t="s">
        <v>170</v>
      </c>
      <c r="C33" s="34" t="s">
        <v>153</v>
      </c>
      <c r="D33" s="34" t="s">
        <v>30</v>
      </c>
      <c r="E33" s="34" t="s">
        <v>76</v>
      </c>
      <c r="F33" s="45" t="s">
        <v>157</v>
      </c>
      <c r="G33" s="53" t="s">
        <v>26</v>
      </c>
      <c r="H33" s="53" t="s">
        <v>30</v>
      </c>
      <c r="I33" s="53" t="s">
        <v>163</v>
      </c>
      <c r="J33" s="34" t="s">
        <v>46</v>
      </c>
      <c r="K33" s="48" t="n">
        <v>81982.78</v>
      </c>
      <c r="L33" s="48" t="n">
        <v>81982.78</v>
      </c>
      <c r="M33" s="48" t="n">
        <f aca="false">SUM((L33*100)/K33)</f>
        <v>100</v>
      </c>
    </row>
    <row r="34" customFormat="false" ht="15.75" hidden="false" customHeight="true" outlineLevel="0" collapsed="false">
      <c r="A34" s="59"/>
      <c r="B34" s="50" t="s">
        <v>171</v>
      </c>
      <c r="C34" s="34" t="s">
        <v>153</v>
      </c>
      <c r="D34" s="34" t="s">
        <v>30</v>
      </c>
      <c r="E34" s="34" t="s">
        <v>76</v>
      </c>
      <c r="F34" s="45" t="s">
        <v>157</v>
      </c>
      <c r="G34" s="53" t="s">
        <v>26</v>
      </c>
      <c r="H34" s="53" t="s">
        <v>30</v>
      </c>
      <c r="I34" s="53" t="s">
        <v>163</v>
      </c>
      <c r="J34" s="34" t="s">
        <v>172</v>
      </c>
      <c r="K34" s="48" t="n">
        <f aca="false">K35</f>
        <v>1557</v>
      </c>
      <c r="L34" s="48" t="n">
        <f aca="false">L35</f>
        <v>1557</v>
      </c>
      <c r="M34" s="48" t="n">
        <f aca="false">SUM((L34*100)/K34)</f>
        <v>100</v>
      </c>
    </row>
    <row r="35" customFormat="false" ht="15.75" hidden="false" customHeight="true" outlineLevel="0" collapsed="false">
      <c r="A35" s="59"/>
      <c r="B35" s="50" t="s">
        <v>173</v>
      </c>
      <c r="C35" s="34" t="s">
        <v>153</v>
      </c>
      <c r="D35" s="34" t="s">
        <v>30</v>
      </c>
      <c r="E35" s="34" t="s">
        <v>76</v>
      </c>
      <c r="F35" s="45" t="s">
        <v>157</v>
      </c>
      <c r="G35" s="53" t="s">
        <v>26</v>
      </c>
      <c r="H35" s="53" t="s">
        <v>30</v>
      </c>
      <c r="I35" s="53" t="s">
        <v>163</v>
      </c>
      <c r="J35" s="34" t="s">
        <v>174</v>
      </c>
      <c r="K35" s="48" t="n">
        <v>1557</v>
      </c>
      <c r="L35" s="48" t="n">
        <v>1557</v>
      </c>
      <c r="M35" s="48" t="n">
        <f aca="false">SUM((L35*100)/K35)</f>
        <v>100</v>
      </c>
    </row>
    <row r="36" customFormat="false" ht="16.5" hidden="false" customHeight="true" outlineLevel="0" collapsed="false">
      <c r="A36" s="59"/>
      <c r="B36" s="50" t="s">
        <v>175</v>
      </c>
      <c r="C36" s="34" t="s">
        <v>153</v>
      </c>
      <c r="D36" s="34" t="s">
        <v>30</v>
      </c>
      <c r="E36" s="34" t="s">
        <v>95</v>
      </c>
      <c r="F36" s="45"/>
      <c r="G36" s="53"/>
      <c r="H36" s="53"/>
      <c r="I36" s="53"/>
      <c r="J36" s="34"/>
      <c r="K36" s="48" t="n">
        <f aca="false">SUM(K37)</f>
        <v>1699821.75</v>
      </c>
      <c r="L36" s="48" t="n">
        <f aca="false">SUM(L37)</f>
        <v>1657158.34</v>
      </c>
      <c r="M36" s="48" t="n">
        <f aca="false">SUM((L36*100)/K36)</f>
        <v>97.4901244792285</v>
      </c>
    </row>
    <row r="37" customFormat="false" ht="18" hidden="false" customHeight="true" outlineLevel="0" collapsed="false">
      <c r="A37" s="59"/>
      <c r="B37" s="52" t="s">
        <v>156</v>
      </c>
      <c r="C37" s="34" t="s">
        <v>153</v>
      </c>
      <c r="D37" s="34" t="s">
        <v>30</v>
      </c>
      <c r="E37" s="34" t="s">
        <v>95</v>
      </c>
      <c r="F37" s="45" t="s">
        <v>157</v>
      </c>
      <c r="G37" s="53" t="s">
        <v>158</v>
      </c>
      <c r="H37" s="53" t="s">
        <v>27</v>
      </c>
      <c r="I37" s="53" t="s">
        <v>159</v>
      </c>
      <c r="J37" s="34"/>
      <c r="K37" s="48" t="n">
        <f aca="false">K38</f>
        <v>1699821.75</v>
      </c>
      <c r="L37" s="48" t="n">
        <f aca="false">L38</f>
        <v>1657158.34</v>
      </c>
      <c r="M37" s="48" t="n">
        <f aca="false">SUM((L37*100)/K37)</f>
        <v>97.4901244792285</v>
      </c>
    </row>
    <row r="38" customFormat="false" ht="25.5" hidden="false" customHeight="false" outlineLevel="0" collapsed="false">
      <c r="A38" s="59"/>
      <c r="B38" s="52" t="s">
        <v>160</v>
      </c>
      <c r="C38" s="34" t="s">
        <v>153</v>
      </c>
      <c r="D38" s="34" t="s">
        <v>30</v>
      </c>
      <c r="E38" s="34" t="s">
        <v>95</v>
      </c>
      <c r="F38" s="45" t="s">
        <v>157</v>
      </c>
      <c r="G38" s="53" t="s">
        <v>26</v>
      </c>
      <c r="H38" s="53" t="s">
        <v>27</v>
      </c>
      <c r="I38" s="53" t="s">
        <v>159</v>
      </c>
      <c r="J38" s="34"/>
      <c r="K38" s="48" t="n">
        <f aca="false">K39</f>
        <v>1699821.75</v>
      </c>
      <c r="L38" s="48" t="n">
        <f aca="false">L39</f>
        <v>1657158.34</v>
      </c>
      <c r="M38" s="48" t="n">
        <f aca="false">SUM((L38*100)/K38)</f>
        <v>97.4901244792285</v>
      </c>
    </row>
    <row r="39" customFormat="false" ht="15" hidden="false" customHeight="false" outlineLevel="0" collapsed="false">
      <c r="A39" s="59"/>
      <c r="B39" s="57" t="s">
        <v>161</v>
      </c>
      <c r="C39" s="34" t="s">
        <v>153</v>
      </c>
      <c r="D39" s="34" t="s">
        <v>30</v>
      </c>
      <c r="E39" s="34" t="s">
        <v>95</v>
      </c>
      <c r="F39" s="45" t="s">
        <v>157</v>
      </c>
      <c r="G39" s="53" t="s">
        <v>26</v>
      </c>
      <c r="H39" s="53" t="s">
        <v>30</v>
      </c>
      <c r="I39" s="53" t="s">
        <v>159</v>
      </c>
      <c r="J39" s="34"/>
      <c r="K39" s="48" t="n">
        <f aca="false">K43+K40</f>
        <v>1699821.75</v>
      </c>
      <c r="L39" s="48" t="n">
        <f aca="false">L43+L40</f>
        <v>1657158.34</v>
      </c>
      <c r="M39" s="48" t="n">
        <f aca="false">SUM((L39*100)/K39)</f>
        <v>97.4901244792285</v>
      </c>
    </row>
    <row r="40" customFormat="false" ht="15" hidden="false" customHeight="false" outlineLevel="0" collapsed="false">
      <c r="A40" s="59"/>
      <c r="B40" s="50" t="s">
        <v>176</v>
      </c>
      <c r="C40" s="34" t="s">
        <v>153</v>
      </c>
      <c r="D40" s="34" t="s">
        <v>30</v>
      </c>
      <c r="E40" s="34" t="s">
        <v>95</v>
      </c>
      <c r="F40" s="45" t="s">
        <v>157</v>
      </c>
      <c r="G40" s="53" t="s">
        <v>26</v>
      </c>
      <c r="H40" s="53" t="s">
        <v>30</v>
      </c>
      <c r="I40" s="53" t="s">
        <v>177</v>
      </c>
      <c r="J40" s="34"/>
      <c r="K40" s="48" t="n">
        <f aca="false">K41</f>
        <v>13750</v>
      </c>
      <c r="L40" s="48" t="n">
        <f aca="false">L41</f>
        <v>13750</v>
      </c>
      <c r="M40" s="48" t="n">
        <f aca="false">SUM((L40*100)/K40)</f>
        <v>100</v>
      </c>
    </row>
    <row r="41" customFormat="false" ht="25.5" hidden="false" customHeight="false" outlineLevel="0" collapsed="false">
      <c r="A41" s="59"/>
      <c r="B41" s="50" t="s">
        <v>168</v>
      </c>
      <c r="C41" s="34" t="s">
        <v>153</v>
      </c>
      <c r="D41" s="34" t="s">
        <v>30</v>
      </c>
      <c r="E41" s="34" t="s">
        <v>95</v>
      </c>
      <c r="F41" s="45" t="s">
        <v>157</v>
      </c>
      <c r="G41" s="53" t="s">
        <v>26</v>
      </c>
      <c r="H41" s="53" t="s">
        <v>30</v>
      </c>
      <c r="I41" s="53" t="s">
        <v>177</v>
      </c>
      <c r="J41" s="34" t="s">
        <v>169</v>
      </c>
      <c r="K41" s="48" t="n">
        <f aca="false">K42</f>
        <v>13750</v>
      </c>
      <c r="L41" s="48" t="n">
        <f aca="false">L42</f>
        <v>13750</v>
      </c>
      <c r="M41" s="48" t="n">
        <f aca="false">SUM((L41*100)/K41)</f>
        <v>100</v>
      </c>
    </row>
    <row r="42" customFormat="false" ht="25.5" hidden="false" customHeight="false" outlineLevel="0" collapsed="false">
      <c r="A42" s="59"/>
      <c r="B42" s="50" t="s">
        <v>170</v>
      </c>
      <c r="C42" s="34" t="s">
        <v>153</v>
      </c>
      <c r="D42" s="34" t="s">
        <v>30</v>
      </c>
      <c r="E42" s="34" t="s">
        <v>95</v>
      </c>
      <c r="F42" s="45" t="s">
        <v>157</v>
      </c>
      <c r="G42" s="53" t="s">
        <v>26</v>
      </c>
      <c r="H42" s="53" t="s">
        <v>30</v>
      </c>
      <c r="I42" s="53" t="s">
        <v>177</v>
      </c>
      <c r="J42" s="34" t="s">
        <v>46</v>
      </c>
      <c r="K42" s="48" t="n">
        <v>13750</v>
      </c>
      <c r="L42" s="48" t="n">
        <v>13750</v>
      </c>
      <c r="M42" s="48" t="n">
        <f aca="false">SUM((L42*100)/K42)</f>
        <v>100</v>
      </c>
    </row>
    <row r="43" customFormat="false" ht="15" hidden="false" customHeight="false" outlineLevel="0" collapsed="false">
      <c r="A43" s="59"/>
      <c r="B43" s="50" t="s">
        <v>178</v>
      </c>
      <c r="C43" s="34" t="s">
        <v>153</v>
      </c>
      <c r="D43" s="34" t="s">
        <v>30</v>
      </c>
      <c r="E43" s="34" t="s">
        <v>95</v>
      </c>
      <c r="F43" s="45" t="s">
        <v>157</v>
      </c>
      <c r="G43" s="53" t="s">
        <v>26</v>
      </c>
      <c r="H43" s="53" t="s">
        <v>30</v>
      </c>
      <c r="I43" s="53" t="s">
        <v>179</v>
      </c>
      <c r="J43" s="34"/>
      <c r="K43" s="48" t="n">
        <f aca="false">SUM(K44+K46+K48)</f>
        <v>1686071.75</v>
      </c>
      <c r="L43" s="48" t="n">
        <f aca="false">SUM(L44+L46+L48)</f>
        <v>1643408.34</v>
      </c>
      <c r="M43" s="48" t="n">
        <f aca="false">SUM((L43*100)/K43)</f>
        <v>97.4696563180066</v>
      </c>
    </row>
    <row r="44" customFormat="false" ht="15" hidden="false" customHeight="false" outlineLevel="0" collapsed="false">
      <c r="A44" s="59"/>
      <c r="B44" s="50" t="s">
        <v>166</v>
      </c>
      <c r="C44" s="34" t="s">
        <v>153</v>
      </c>
      <c r="D44" s="34" t="s">
        <v>30</v>
      </c>
      <c r="E44" s="34" t="s">
        <v>95</v>
      </c>
      <c r="F44" s="45" t="s">
        <v>157</v>
      </c>
      <c r="G44" s="53" t="s">
        <v>26</v>
      </c>
      <c r="H44" s="53" t="s">
        <v>30</v>
      </c>
      <c r="I44" s="53" t="s">
        <v>179</v>
      </c>
      <c r="J44" s="34" t="s">
        <v>165</v>
      </c>
      <c r="K44" s="48" t="n">
        <f aca="false">K45</f>
        <v>20627.33</v>
      </c>
      <c r="L44" s="48" t="n">
        <f aca="false">L45</f>
        <v>20627.33</v>
      </c>
      <c r="M44" s="48" t="n">
        <f aca="false">SUM((L44*100)/K44)</f>
        <v>100</v>
      </c>
    </row>
    <row r="45" customFormat="false" ht="25.5" hidden="false" customHeight="false" outlineLevel="0" collapsed="false">
      <c r="A45" s="59"/>
      <c r="B45" s="50" t="s">
        <v>168</v>
      </c>
      <c r="C45" s="34" t="s">
        <v>153</v>
      </c>
      <c r="D45" s="34" t="s">
        <v>30</v>
      </c>
      <c r="E45" s="34" t="s">
        <v>95</v>
      </c>
      <c r="F45" s="45" t="s">
        <v>157</v>
      </c>
      <c r="G45" s="53" t="s">
        <v>26</v>
      </c>
      <c r="H45" s="53" t="s">
        <v>30</v>
      </c>
      <c r="I45" s="53" t="s">
        <v>179</v>
      </c>
      <c r="J45" s="34" t="s">
        <v>82</v>
      </c>
      <c r="K45" s="48" t="n">
        <v>20627.33</v>
      </c>
      <c r="L45" s="48" t="n">
        <v>20627.33</v>
      </c>
      <c r="M45" s="48" t="n">
        <f aca="false">SUM((L45*100)/K45)</f>
        <v>100</v>
      </c>
    </row>
    <row r="46" customFormat="false" ht="15.75" hidden="false" customHeight="true" outlineLevel="0" collapsed="false">
      <c r="A46" s="59"/>
      <c r="B46" s="50" t="s">
        <v>168</v>
      </c>
      <c r="C46" s="34" t="s">
        <v>153</v>
      </c>
      <c r="D46" s="34" t="s">
        <v>30</v>
      </c>
      <c r="E46" s="34" t="s">
        <v>95</v>
      </c>
      <c r="F46" s="45" t="s">
        <v>157</v>
      </c>
      <c r="G46" s="53" t="s">
        <v>26</v>
      </c>
      <c r="H46" s="53" t="s">
        <v>30</v>
      </c>
      <c r="I46" s="53" t="s">
        <v>179</v>
      </c>
      <c r="J46" s="34" t="s">
        <v>169</v>
      </c>
      <c r="K46" s="48" t="n">
        <f aca="false">K47</f>
        <v>1595444.42</v>
      </c>
      <c r="L46" s="48" t="n">
        <f aca="false">L47</f>
        <v>1552781.01</v>
      </c>
      <c r="M46" s="48" t="n">
        <f aca="false">SUM((L46*100)/K46)</f>
        <v>97.3259231430951</v>
      </c>
    </row>
    <row r="47" customFormat="false" ht="24" hidden="false" customHeight="true" outlineLevel="0" collapsed="false">
      <c r="A47" s="59"/>
      <c r="B47" s="50" t="s">
        <v>170</v>
      </c>
      <c r="C47" s="34" t="s">
        <v>153</v>
      </c>
      <c r="D47" s="34" t="s">
        <v>30</v>
      </c>
      <c r="E47" s="34" t="s">
        <v>95</v>
      </c>
      <c r="F47" s="45" t="s">
        <v>157</v>
      </c>
      <c r="G47" s="53" t="s">
        <v>26</v>
      </c>
      <c r="H47" s="53" t="s">
        <v>30</v>
      </c>
      <c r="I47" s="53" t="s">
        <v>179</v>
      </c>
      <c r="J47" s="34" t="s">
        <v>46</v>
      </c>
      <c r="K47" s="48" t="n">
        <v>1595444.42</v>
      </c>
      <c r="L47" s="48" t="n">
        <v>1552781.01</v>
      </c>
      <c r="M47" s="48" t="n">
        <f aca="false">SUM((L47*100)/K47)</f>
        <v>97.3259231430951</v>
      </c>
    </row>
    <row r="48" customFormat="false" ht="15" hidden="false" customHeight="false" outlineLevel="0" collapsed="false">
      <c r="A48" s="59"/>
      <c r="B48" s="50" t="s">
        <v>171</v>
      </c>
      <c r="C48" s="34" t="s">
        <v>153</v>
      </c>
      <c r="D48" s="34" t="s">
        <v>30</v>
      </c>
      <c r="E48" s="34" t="s">
        <v>95</v>
      </c>
      <c r="F48" s="45" t="s">
        <v>157</v>
      </c>
      <c r="G48" s="53" t="s">
        <v>26</v>
      </c>
      <c r="H48" s="53" t="s">
        <v>30</v>
      </c>
      <c r="I48" s="53" t="s">
        <v>179</v>
      </c>
      <c r="J48" s="34" t="s">
        <v>172</v>
      </c>
      <c r="K48" s="48" t="n">
        <f aca="false">K49</f>
        <v>70000</v>
      </c>
      <c r="L48" s="48" t="n">
        <f aca="false">L49</f>
        <v>70000</v>
      </c>
      <c r="M48" s="48" t="n">
        <f aca="false">SUM((L48*100)/K48)</f>
        <v>100</v>
      </c>
    </row>
    <row r="49" customFormat="false" ht="15" hidden="false" customHeight="false" outlineLevel="0" collapsed="false">
      <c r="A49" s="59"/>
      <c r="B49" s="50" t="s">
        <v>173</v>
      </c>
      <c r="C49" s="34" t="s">
        <v>153</v>
      </c>
      <c r="D49" s="34" t="s">
        <v>30</v>
      </c>
      <c r="E49" s="34" t="s">
        <v>95</v>
      </c>
      <c r="F49" s="45" t="s">
        <v>157</v>
      </c>
      <c r="G49" s="53" t="s">
        <v>26</v>
      </c>
      <c r="H49" s="53" t="s">
        <v>30</v>
      </c>
      <c r="I49" s="53" t="s">
        <v>179</v>
      </c>
      <c r="J49" s="34" t="s">
        <v>174</v>
      </c>
      <c r="K49" s="48" t="n">
        <v>70000</v>
      </c>
      <c r="L49" s="48" t="n">
        <v>70000</v>
      </c>
      <c r="M49" s="48" t="n">
        <f aca="false">SUM((L49*100)/K49)</f>
        <v>100</v>
      </c>
    </row>
    <row r="50" customFormat="false" ht="15" hidden="false" customHeight="false" outlineLevel="0" collapsed="false">
      <c r="A50" s="59"/>
      <c r="B50" s="60" t="s">
        <v>180</v>
      </c>
      <c r="C50" s="34" t="s">
        <v>153</v>
      </c>
      <c r="D50" s="34" t="s">
        <v>32</v>
      </c>
      <c r="E50" s="34" t="s">
        <v>27</v>
      </c>
      <c r="F50" s="45"/>
      <c r="G50" s="53"/>
      <c r="H50" s="53"/>
      <c r="I50" s="53"/>
      <c r="J50" s="34"/>
      <c r="K50" s="48" t="n">
        <f aca="false">K51</f>
        <v>100654</v>
      </c>
      <c r="L50" s="48" t="n">
        <f aca="false">L51</f>
        <v>100654</v>
      </c>
      <c r="M50" s="48" t="n">
        <f aca="false">SUM((L50*100)/K50)</f>
        <v>100</v>
      </c>
    </row>
    <row r="51" customFormat="false" ht="15" hidden="false" customHeight="false" outlineLevel="0" collapsed="false">
      <c r="A51" s="59"/>
      <c r="B51" s="60" t="s">
        <v>181</v>
      </c>
      <c r="C51" s="34" t="s">
        <v>153</v>
      </c>
      <c r="D51" s="34" t="s">
        <v>32</v>
      </c>
      <c r="E51" s="34" t="s">
        <v>39</v>
      </c>
      <c r="F51" s="45"/>
      <c r="G51" s="53"/>
      <c r="H51" s="53"/>
      <c r="I51" s="53"/>
      <c r="J51" s="34"/>
      <c r="K51" s="48" t="n">
        <f aca="false">K52</f>
        <v>100654</v>
      </c>
      <c r="L51" s="48" t="n">
        <f aca="false">L52</f>
        <v>100654</v>
      </c>
      <c r="M51" s="48" t="n">
        <f aca="false">SUM((L51*100)/K51)</f>
        <v>100</v>
      </c>
    </row>
    <row r="52" customFormat="false" ht="15" hidden="false" customHeight="false" outlineLevel="0" collapsed="false">
      <c r="A52" s="59"/>
      <c r="B52" s="52" t="s">
        <v>156</v>
      </c>
      <c r="C52" s="34" t="s">
        <v>153</v>
      </c>
      <c r="D52" s="34" t="s">
        <v>32</v>
      </c>
      <c r="E52" s="34" t="s">
        <v>39</v>
      </c>
      <c r="F52" s="45" t="s">
        <v>157</v>
      </c>
      <c r="G52" s="53" t="s">
        <v>158</v>
      </c>
      <c r="H52" s="53" t="s">
        <v>27</v>
      </c>
      <c r="I52" s="53" t="s">
        <v>159</v>
      </c>
      <c r="J52" s="34"/>
      <c r="K52" s="48" t="n">
        <f aca="false">K53</f>
        <v>100654</v>
      </c>
      <c r="L52" s="48" t="n">
        <f aca="false">L53</f>
        <v>100654</v>
      </c>
      <c r="M52" s="48" t="n">
        <f aca="false">SUM((L52*100)/K52)</f>
        <v>100</v>
      </c>
    </row>
    <row r="53" customFormat="false" ht="25.5" hidden="false" customHeight="false" outlineLevel="0" collapsed="false">
      <c r="A53" s="59"/>
      <c r="B53" s="52" t="s">
        <v>160</v>
      </c>
      <c r="C53" s="34" t="s">
        <v>153</v>
      </c>
      <c r="D53" s="34" t="s">
        <v>32</v>
      </c>
      <c r="E53" s="34" t="s">
        <v>39</v>
      </c>
      <c r="F53" s="45" t="s">
        <v>157</v>
      </c>
      <c r="G53" s="53" t="s">
        <v>26</v>
      </c>
      <c r="H53" s="53" t="s">
        <v>27</v>
      </c>
      <c r="I53" s="53" t="s">
        <v>159</v>
      </c>
      <c r="J53" s="34"/>
      <c r="K53" s="48" t="n">
        <f aca="false">K54</f>
        <v>100654</v>
      </c>
      <c r="L53" s="48" t="n">
        <f aca="false">L54</f>
        <v>100654</v>
      </c>
      <c r="M53" s="48" t="n">
        <f aca="false">SUM((L53*100)/K53)</f>
        <v>100</v>
      </c>
    </row>
    <row r="54" customFormat="false" ht="15" hidden="false" customHeight="false" outlineLevel="0" collapsed="false">
      <c r="A54" s="59"/>
      <c r="B54" s="50" t="s">
        <v>182</v>
      </c>
      <c r="C54" s="34" t="s">
        <v>153</v>
      </c>
      <c r="D54" s="34" t="s">
        <v>32</v>
      </c>
      <c r="E54" s="34" t="s">
        <v>39</v>
      </c>
      <c r="F54" s="45" t="s">
        <v>157</v>
      </c>
      <c r="G54" s="53" t="s">
        <v>26</v>
      </c>
      <c r="H54" s="53" t="s">
        <v>32</v>
      </c>
      <c r="I54" s="53" t="s">
        <v>159</v>
      </c>
      <c r="J54" s="34"/>
      <c r="K54" s="48" t="n">
        <f aca="false">K55</f>
        <v>100654</v>
      </c>
      <c r="L54" s="48" t="n">
        <f aca="false">L55</f>
        <v>100654</v>
      </c>
      <c r="M54" s="48" t="n">
        <f aca="false">SUM((L54*100)/K54)</f>
        <v>100</v>
      </c>
    </row>
    <row r="55" customFormat="false" ht="25.5" hidden="false" customHeight="false" outlineLevel="0" collapsed="false">
      <c r="A55" s="59"/>
      <c r="B55" s="50" t="s">
        <v>183</v>
      </c>
      <c r="C55" s="34" t="s">
        <v>153</v>
      </c>
      <c r="D55" s="34" t="s">
        <v>32</v>
      </c>
      <c r="E55" s="34" t="s">
        <v>39</v>
      </c>
      <c r="F55" s="45" t="s">
        <v>157</v>
      </c>
      <c r="G55" s="53" t="s">
        <v>26</v>
      </c>
      <c r="H55" s="53" t="s">
        <v>32</v>
      </c>
      <c r="I55" s="54" t="s">
        <v>184</v>
      </c>
      <c r="J55" s="34"/>
      <c r="K55" s="48" t="n">
        <f aca="false">K56</f>
        <v>100654</v>
      </c>
      <c r="L55" s="48" t="n">
        <f aca="false">L56</f>
        <v>100654</v>
      </c>
      <c r="M55" s="48" t="n">
        <f aca="false">SUM((L55*100)/K55)</f>
        <v>100</v>
      </c>
    </row>
    <row r="56" customFormat="false" ht="38.25" hidden="false" customHeight="false" outlineLevel="0" collapsed="false">
      <c r="A56" s="59"/>
      <c r="B56" s="58" t="s">
        <v>164</v>
      </c>
      <c r="C56" s="34" t="s">
        <v>153</v>
      </c>
      <c r="D56" s="34" t="s">
        <v>32</v>
      </c>
      <c r="E56" s="34" t="s">
        <v>39</v>
      </c>
      <c r="F56" s="55" t="s">
        <v>157</v>
      </c>
      <c r="G56" s="61" t="s">
        <v>26</v>
      </c>
      <c r="H56" s="61" t="s">
        <v>32</v>
      </c>
      <c r="I56" s="61" t="s">
        <v>184</v>
      </c>
      <c r="J56" s="34" t="s">
        <v>165</v>
      </c>
      <c r="K56" s="48" t="n">
        <f aca="false">K57</f>
        <v>100654</v>
      </c>
      <c r="L56" s="48" t="n">
        <f aca="false">L57</f>
        <v>100654</v>
      </c>
      <c r="M56" s="48" t="n">
        <f aca="false">SUM((L56*100)/K56)</f>
        <v>100</v>
      </c>
    </row>
    <row r="57" customFormat="false" ht="16.5" hidden="false" customHeight="true" outlineLevel="0" collapsed="false">
      <c r="A57" s="59"/>
      <c r="B57" s="58" t="s">
        <v>166</v>
      </c>
      <c r="C57" s="34" t="s">
        <v>153</v>
      </c>
      <c r="D57" s="34" t="s">
        <v>32</v>
      </c>
      <c r="E57" s="34" t="s">
        <v>39</v>
      </c>
      <c r="F57" s="45" t="s">
        <v>157</v>
      </c>
      <c r="G57" s="53" t="s">
        <v>26</v>
      </c>
      <c r="H57" s="53" t="s">
        <v>32</v>
      </c>
      <c r="I57" s="53" t="s">
        <v>184</v>
      </c>
      <c r="J57" s="34" t="s">
        <v>82</v>
      </c>
      <c r="K57" s="48" t="n">
        <v>100654</v>
      </c>
      <c r="L57" s="48" t="n">
        <v>100654</v>
      </c>
      <c r="M57" s="48" t="n">
        <f aca="false">SUM((L57*100)/K57)</f>
        <v>100</v>
      </c>
    </row>
    <row r="58" customFormat="false" ht="16.5" hidden="false" customHeight="true" outlineLevel="0" collapsed="false">
      <c r="A58" s="59"/>
      <c r="B58" s="50" t="s">
        <v>185</v>
      </c>
      <c r="C58" s="34" t="s">
        <v>153</v>
      </c>
      <c r="D58" s="34" t="s">
        <v>39</v>
      </c>
      <c r="E58" s="34" t="s">
        <v>27</v>
      </c>
      <c r="F58" s="45"/>
      <c r="G58" s="53"/>
      <c r="H58" s="53"/>
      <c r="I58" s="53"/>
      <c r="J58" s="34"/>
      <c r="K58" s="48" t="n">
        <f aca="false">SUM(K59)</f>
        <v>3876</v>
      </c>
      <c r="L58" s="48" t="n">
        <f aca="false">SUM(L59)</f>
        <v>3876</v>
      </c>
      <c r="M58" s="48" t="n">
        <f aca="false">SUM((L58*100)/K58)</f>
        <v>100</v>
      </c>
    </row>
    <row r="59" customFormat="false" ht="25.5" hidden="false" customHeight="true" outlineLevel="0" collapsed="false">
      <c r="A59" s="59"/>
      <c r="B59" s="50" t="s">
        <v>186</v>
      </c>
      <c r="C59" s="34" t="s">
        <v>153</v>
      </c>
      <c r="D59" s="34" t="s">
        <v>39</v>
      </c>
      <c r="E59" s="34" t="s">
        <v>64</v>
      </c>
      <c r="F59" s="45"/>
      <c r="G59" s="53"/>
      <c r="H59" s="53"/>
      <c r="I59" s="53"/>
      <c r="J59" s="34"/>
      <c r="K59" s="48" t="n">
        <f aca="false">K60</f>
        <v>3876</v>
      </c>
      <c r="L59" s="48" t="n">
        <f aca="false">L60</f>
        <v>3876</v>
      </c>
      <c r="M59" s="48" t="n">
        <f aca="false">SUM((L59*100)/K59)</f>
        <v>100</v>
      </c>
    </row>
    <row r="60" customFormat="false" ht="15" hidden="false" customHeight="true" outlineLevel="0" collapsed="false">
      <c r="A60" s="59"/>
      <c r="B60" s="52" t="s">
        <v>156</v>
      </c>
      <c r="C60" s="34" t="s">
        <v>153</v>
      </c>
      <c r="D60" s="34" t="s">
        <v>39</v>
      </c>
      <c r="E60" s="34" t="s">
        <v>64</v>
      </c>
      <c r="F60" s="45" t="s">
        <v>157</v>
      </c>
      <c r="G60" s="53" t="s">
        <v>158</v>
      </c>
      <c r="H60" s="53" t="s">
        <v>27</v>
      </c>
      <c r="I60" s="53" t="s">
        <v>159</v>
      </c>
      <c r="J60" s="34"/>
      <c r="K60" s="48" t="n">
        <f aca="false">K61</f>
        <v>3876</v>
      </c>
      <c r="L60" s="48" t="n">
        <f aca="false">L61</f>
        <v>3876</v>
      </c>
      <c r="M60" s="48" t="n">
        <f aca="false">SUM((L60*100)/K60)</f>
        <v>100</v>
      </c>
    </row>
    <row r="61" customFormat="false" ht="24.75" hidden="false" customHeight="true" outlineLevel="0" collapsed="false">
      <c r="A61" s="59"/>
      <c r="B61" s="52" t="s">
        <v>160</v>
      </c>
      <c r="C61" s="34" t="s">
        <v>153</v>
      </c>
      <c r="D61" s="34" t="s">
        <v>39</v>
      </c>
      <c r="E61" s="34" t="s">
        <v>64</v>
      </c>
      <c r="F61" s="45" t="s">
        <v>157</v>
      </c>
      <c r="G61" s="53" t="s">
        <v>26</v>
      </c>
      <c r="H61" s="53" t="s">
        <v>27</v>
      </c>
      <c r="I61" s="53" t="s">
        <v>159</v>
      </c>
      <c r="J61" s="34"/>
      <c r="K61" s="48" t="n">
        <f aca="false">K62</f>
        <v>3876</v>
      </c>
      <c r="L61" s="48" t="n">
        <f aca="false">L62</f>
        <v>3876</v>
      </c>
      <c r="M61" s="48" t="n">
        <f aca="false">SUM((L61*100)/K61)</f>
        <v>100</v>
      </c>
    </row>
    <row r="62" customFormat="false" ht="15" hidden="false" customHeight="false" outlineLevel="0" collapsed="false">
      <c r="A62" s="59"/>
      <c r="B62" s="57" t="s">
        <v>161</v>
      </c>
      <c r="C62" s="34" t="s">
        <v>153</v>
      </c>
      <c r="D62" s="34" t="s">
        <v>39</v>
      </c>
      <c r="E62" s="34" t="s">
        <v>64</v>
      </c>
      <c r="F62" s="45" t="s">
        <v>157</v>
      </c>
      <c r="G62" s="53" t="s">
        <v>26</v>
      </c>
      <c r="H62" s="53" t="s">
        <v>30</v>
      </c>
      <c r="I62" s="53" t="s">
        <v>159</v>
      </c>
      <c r="J62" s="34"/>
      <c r="K62" s="48" t="n">
        <f aca="false">K63</f>
        <v>3876</v>
      </c>
      <c r="L62" s="48" t="n">
        <f aca="false">L63</f>
        <v>3876</v>
      </c>
      <c r="M62" s="48" t="n">
        <f aca="false">SUM((L62*100)/K62)</f>
        <v>100</v>
      </c>
    </row>
    <row r="63" customFormat="false" ht="15.75" hidden="false" customHeight="true" outlineLevel="0" collapsed="false">
      <c r="A63" s="59"/>
      <c r="B63" s="50" t="s">
        <v>176</v>
      </c>
      <c r="C63" s="34" t="s">
        <v>153</v>
      </c>
      <c r="D63" s="34" t="s">
        <v>39</v>
      </c>
      <c r="E63" s="34" t="s">
        <v>64</v>
      </c>
      <c r="F63" s="45" t="s">
        <v>157</v>
      </c>
      <c r="G63" s="53" t="s">
        <v>26</v>
      </c>
      <c r="H63" s="53" t="s">
        <v>30</v>
      </c>
      <c r="I63" s="53" t="s">
        <v>177</v>
      </c>
      <c r="J63" s="34"/>
      <c r="K63" s="48" t="n">
        <f aca="false">K64</f>
        <v>3876</v>
      </c>
      <c r="L63" s="48" t="n">
        <f aca="false">L64</f>
        <v>3876</v>
      </c>
      <c r="M63" s="48" t="n">
        <f aca="false">SUM((L63*100)/K63)</f>
        <v>100</v>
      </c>
    </row>
    <row r="64" customFormat="false" ht="15" hidden="false" customHeight="true" outlineLevel="0" collapsed="false">
      <c r="A64" s="59"/>
      <c r="B64" s="50" t="s">
        <v>168</v>
      </c>
      <c r="C64" s="34" t="s">
        <v>153</v>
      </c>
      <c r="D64" s="34" t="s">
        <v>39</v>
      </c>
      <c r="E64" s="34" t="s">
        <v>64</v>
      </c>
      <c r="F64" s="45" t="s">
        <v>157</v>
      </c>
      <c r="G64" s="53" t="s">
        <v>26</v>
      </c>
      <c r="H64" s="53" t="s">
        <v>30</v>
      </c>
      <c r="I64" s="53" t="s">
        <v>177</v>
      </c>
      <c r="J64" s="34" t="s">
        <v>169</v>
      </c>
      <c r="K64" s="48" t="n">
        <f aca="false">K65</f>
        <v>3876</v>
      </c>
      <c r="L64" s="48" t="n">
        <f aca="false">L65</f>
        <v>3876</v>
      </c>
      <c r="M64" s="48" t="n">
        <f aca="false">SUM((L64*100)/K64)</f>
        <v>100</v>
      </c>
    </row>
    <row r="65" customFormat="false" ht="25.5" hidden="false" customHeight="true" outlineLevel="0" collapsed="false">
      <c r="A65" s="59"/>
      <c r="B65" s="50" t="s">
        <v>170</v>
      </c>
      <c r="C65" s="34" t="s">
        <v>153</v>
      </c>
      <c r="D65" s="34" t="s">
        <v>39</v>
      </c>
      <c r="E65" s="34" t="s">
        <v>64</v>
      </c>
      <c r="F65" s="45" t="s">
        <v>157</v>
      </c>
      <c r="G65" s="53" t="s">
        <v>26</v>
      </c>
      <c r="H65" s="53" t="s">
        <v>30</v>
      </c>
      <c r="I65" s="53" t="s">
        <v>177</v>
      </c>
      <c r="J65" s="34" t="s">
        <v>46</v>
      </c>
      <c r="K65" s="48" t="n">
        <v>3876</v>
      </c>
      <c r="L65" s="48" t="n">
        <v>3876</v>
      </c>
      <c r="M65" s="48" t="n">
        <f aca="false">SUM((L65*100)/K65)</f>
        <v>100</v>
      </c>
    </row>
    <row r="66" customFormat="false" ht="17.25" hidden="false" customHeight="true" outlineLevel="0" collapsed="false">
      <c r="A66" s="59"/>
      <c r="B66" s="62" t="s">
        <v>187</v>
      </c>
      <c r="C66" s="34" t="s">
        <v>153</v>
      </c>
      <c r="D66" s="34" t="s">
        <v>76</v>
      </c>
      <c r="E66" s="34" t="s">
        <v>27</v>
      </c>
      <c r="F66" s="45"/>
      <c r="G66" s="53"/>
      <c r="H66" s="53"/>
      <c r="I66" s="53"/>
      <c r="J66" s="34"/>
      <c r="K66" s="48" t="n">
        <f aca="false">SUM(+K67+K73+K82)</f>
        <v>2409136.12</v>
      </c>
      <c r="L66" s="48" t="n">
        <f aca="false">SUM(+L67+L73+L82)</f>
        <v>2289766.49</v>
      </c>
      <c r="M66" s="48" t="n">
        <f aca="false">SUM((L66*100)/K66)</f>
        <v>95.0451272134843</v>
      </c>
    </row>
    <row r="67" customFormat="false" ht="17.25" hidden="false" customHeight="true" outlineLevel="0" collapsed="false">
      <c r="A67" s="59"/>
      <c r="B67" s="62" t="s">
        <v>188</v>
      </c>
      <c r="C67" s="34" t="s">
        <v>153</v>
      </c>
      <c r="D67" s="34" t="s">
        <v>76</v>
      </c>
      <c r="E67" s="34" t="s">
        <v>30</v>
      </c>
      <c r="F67" s="45"/>
      <c r="G67" s="53"/>
      <c r="H67" s="53"/>
      <c r="I67" s="53"/>
      <c r="J67" s="34"/>
      <c r="K67" s="48" t="n">
        <f aca="false">K68</f>
        <v>167734.32</v>
      </c>
      <c r="L67" s="48" t="n">
        <f aca="false">L68</f>
        <v>167734.32</v>
      </c>
      <c r="M67" s="48" t="n">
        <f aca="false">SUM((L67*100)/K67)</f>
        <v>100</v>
      </c>
    </row>
    <row r="68" customFormat="false" ht="51" hidden="false" customHeight="true" outlineLevel="0" collapsed="false">
      <c r="A68" s="59"/>
      <c r="B68" s="63" t="s">
        <v>189</v>
      </c>
      <c r="C68" s="34" t="s">
        <v>153</v>
      </c>
      <c r="D68" s="34" t="s">
        <v>76</v>
      </c>
      <c r="E68" s="34" t="s">
        <v>30</v>
      </c>
      <c r="F68" s="45" t="s">
        <v>190</v>
      </c>
      <c r="G68" s="53" t="s">
        <v>158</v>
      </c>
      <c r="H68" s="53" t="s">
        <v>27</v>
      </c>
      <c r="I68" s="53" t="s">
        <v>159</v>
      </c>
      <c r="J68" s="34"/>
      <c r="K68" s="48" t="n">
        <f aca="false">K69</f>
        <v>167734.32</v>
      </c>
      <c r="L68" s="48" t="n">
        <f aca="false">L69</f>
        <v>167734.32</v>
      </c>
      <c r="M68" s="48" t="n">
        <f aca="false">SUM((L68*100)/K68)</f>
        <v>100</v>
      </c>
    </row>
    <row r="69" customFormat="false" ht="17.25" hidden="false" customHeight="true" outlineLevel="0" collapsed="false">
      <c r="A69" s="59"/>
      <c r="B69" s="62" t="s">
        <v>191</v>
      </c>
      <c r="C69" s="34" t="s">
        <v>153</v>
      </c>
      <c r="D69" s="34" t="s">
        <v>76</v>
      </c>
      <c r="E69" s="34" t="s">
        <v>30</v>
      </c>
      <c r="F69" s="45" t="s">
        <v>190</v>
      </c>
      <c r="G69" s="53" t="s">
        <v>158</v>
      </c>
      <c r="H69" s="53" t="s">
        <v>32</v>
      </c>
      <c r="I69" s="53" t="s">
        <v>159</v>
      </c>
      <c r="J69" s="34"/>
      <c r="K69" s="48" t="n">
        <f aca="false">K70</f>
        <v>167734.32</v>
      </c>
      <c r="L69" s="48" t="n">
        <f aca="false">L70</f>
        <v>167734.32</v>
      </c>
      <c r="M69" s="48" t="n">
        <f aca="false">SUM((L69*100)/K69)</f>
        <v>100</v>
      </c>
    </row>
    <row r="70" customFormat="false" ht="17.25" hidden="false" customHeight="true" outlineLevel="0" collapsed="false">
      <c r="A70" s="59"/>
      <c r="B70" s="62" t="s">
        <v>192</v>
      </c>
      <c r="C70" s="34" t="s">
        <v>153</v>
      </c>
      <c r="D70" s="34" t="s">
        <v>76</v>
      </c>
      <c r="E70" s="34" t="s">
        <v>30</v>
      </c>
      <c r="F70" s="45" t="s">
        <v>190</v>
      </c>
      <c r="G70" s="53" t="s">
        <v>158</v>
      </c>
      <c r="H70" s="53" t="s">
        <v>32</v>
      </c>
      <c r="I70" s="53" t="s">
        <v>193</v>
      </c>
      <c r="J70" s="34"/>
      <c r="K70" s="48" t="n">
        <f aca="false">K71</f>
        <v>167734.32</v>
      </c>
      <c r="L70" s="48" t="n">
        <f aca="false">L71</f>
        <v>167734.32</v>
      </c>
      <c r="M70" s="48" t="n">
        <f aca="false">SUM((L70*100)/K70)</f>
        <v>100</v>
      </c>
    </row>
    <row r="71" customFormat="false" ht="40.5" hidden="false" customHeight="true" outlineLevel="0" collapsed="false">
      <c r="A71" s="59"/>
      <c r="B71" s="58" t="s">
        <v>164</v>
      </c>
      <c r="C71" s="34" t="s">
        <v>153</v>
      </c>
      <c r="D71" s="34" t="s">
        <v>76</v>
      </c>
      <c r="E71" s="34" t="s">
        <v>30</v>
      </c>
      <c r="F71" s="45" t="s">
        <v>190</v>
      </c>
      <c r="G71" s="53" t="s">
        <v>158</v>
      </c>
      <c r="H71" s="53" t="s">
        <v>32</v>
      </c>
      <c r="I71" s="53" t="s">
        <v>193</v>
      </c>
      <c r="J71" s="34" t="s">
        <v>165</v>
      </c>
      <c r="K71" s="48" t="n">
        <f aca="false">K72</f>
        <v>167734.32</v>
      </c>
      <c r="L71" s="48" t="n">
        <f aca="false">L72</f>
        <v>167734.32</v>
      </c>
      <c r="M71" s="48" t="n">
        <f aca="false">SUM((L71*100)/K71)</f>
        <v>100</v>
      </c>
    </row>
    <row r="72" customFormat="false" ht="17.25" hidden="false" customHeight="true" outlineLevel="0" collapsed="false">
      <c r="A72" s="59"/>
      <c r="B72" s="58" t="s">
        <v>166</v>
      </c>
      <c r="C72" s="34" t="s">
        <v>153</v>
      </c>
      <c r="D72" s="34" t="s">
        <v>76</v>
      </c>
      <c r="E72" s="34" t="s">
        <v>30</v>
      </c>
      <c r="F72" s="45" t="s">
        <v>190</v>
      </c>
      <c r="G72" s="53" t="s">
        <v>158</v>
      </c>
      <c r="H72" s="53" t="s">
        <v>32</v>
      </c>
      <c r="I72" s="53" t="s">
        <v>193</v>
      </c>
      <c r="J72" s="34" t="s">
        <v>82</v>
      </c>
      <c r="K72" s="48" t="n">
        <v>167734.32</v>
      </c>
      <c r="L72" s="48" t="n">
        <v>167734.32</v>
      </c>
      <c r="M72" s="48" t="n">
        <f aca="false">SUM((L72*100)/K72)</f>
        <v>100</v>
      </c>
    </row>
    <row r="73" customFormat="false" ht="15" hidden="false" customHeight="false" outlineLevel="0" collapsed="false">
      <c r="A73" s="59"/>
      <c r="B73" s="64" t="s">
        <v>194</v>
      </c>
      <c r="C73" s="34" t="s">
        <v>153</v>
      </c>
      <c r="D73" s="34" t="s">
        <v>76</v>
      </c>
      <c r="E73" s="34" t="s">
        <v>58</v>
      </c>
      <c r="F73" s="45"/>
      <c r="G73" s="53"/>
      <c r="H73" s="53"/>
      <c r="I73" s="53"/>
      <c r="J73" s="34"/>
      <c r="K73" s="48" t="n">
        <f aca="false">K74</f>
        <v>1431612</v>
      </c>
      <c r="L73" s="48" t="n">
        <f aca="false">L74</f>
        <v>1431612</v>
      </c>
      <c r="M73" s="48" t="n">
        <f aca="false">SUM((L73*100)/K73)</f>
        <v>100</v>
      </c>
    </row>
    <row r="74" customFormat="false" ht="48" hidden="false" customHeight="true" outlineLevel="0" collapsed="false">
      <c r="A74" s="59"/>
      <c r="B74" s="63" t="s">
        <v>189</v>
      </c>
      <c r="C74" s="34" t="s">
        <v>153</v>
      </c>
      <c r="D74" s="34" t="s">
        <v>76</v>
      </c>
      <c r="E74" s="34" t="s">
        <v>58</v>
      </c>
      <c r="F74" s="65" t="n">
        <v>50</v>
      </c>
      <c r="G74" s="56" t="s">
        <v>158</v>
      </c>
      <c r="H74" s="56" t="s">
        <v>27</v>
      </c>
      <c r="I74" s="53" t="s">
        <v>159</v>
      </c>
      <c r="J74" s="34"/>
      <c r="K74" s="48" t="n">
        <f aca="false">K75</f>
        <v>1431612</v>
      </c>
      <c r="L74" s="48" t="n">
        <f aca="false">L75</f>
        <v>1431612</v>
      </c>
      <c r="M74" s="48" t="n">
        <f aca="false">SUM((L74*100)/K74)</f>
        <v>100</v>
      </c>
    </row>
    <row r="75" customFormat="false" ht="15" hidden="false" customHeight="false" outlineLevel="0" collapsed="false">
      <c r="A75" s="59"/>
      <c r="B75" s="63" t="s">
        <v>195</v>
      </c>
      <c r="C75" s="34" t="s">
        <v>153</v>
      </c>
      <c r="D75" s="34" t="s">
        <v>76</v>
      </c>
      <c r="E75" s="34" t="s">
        <v>58</v>
      </c>
      <c r="F75" s="65" t="n">
        <v>50</v>
      </c>
      <c r="G75" s="56" t="s">
        <v>158</v>
      </c>
      <c r="H75" s="56" t="s">
        <v>30</v>
      </c>
      <c r="I75" s="53" t="s">
        <v>159</v>
      </c>
      <c r="J75" s="34"/>
      <c r="K75" s="48" t="n">
        <f aca="false">SUM(K76+K79)</f>
        <v>1431612</v>
      </c>
      <c r="L75" s="48" t="n">
        <f aca="false">SUM(L76+L79)</f>
        <v>1431612</v>
      </c>
      <c r="M75" s="48" t="n">
        <f aca="false">SUM((L75*100)/K75)</f>
        <v>100</v>
      </c>
    </row>
    <row r="76" customFormat="false" ht="25.5" hidden="false" customHeight="false" outlineLevel="0" collapsed="false">
      <c r="A76" s="59"/>
      <c r="B76" s="63" t="s">
        <v>196</v>
      </c>
      <c r="C76" s="34" t="s">
        <v>153</v>
      </c>
      <c r="D76" s="34" t="s">
        <v>76</v>
      </c>
      <c r="E76" s="34" t="s">
        <v>58</v>
      </c>
      <c r="F76" s="65" t="n">
        <v>50</v>
      </c>
      <c r="G76" s="56" t="s">
        <v>158</v>
      </c>
      <c r="H76" s="56" t="s">
        <v>30</v>
      </c>
      <c r="I76" s="53" t="s">
        <v>197</v>
      </c>
      <c r="J76" s="34"/>
      <c r="K76" s="48" t="n">
        <f aca="false">K77</f>
        <v>1402979.76</v>
      </c>
      <c r="L76" s="48" t="n">
        <f aca="false">L77</f>
        <v>1402979.76</v>
      </c>
      <c r="M76" s="48" t="n">
        <f aca="false">SUM((L76*100)/K76)</f>
        <v>100</v>
      </c>
    </row>
    <row r="77" customFormat="false" ht="15" hidden="false" customHeight="false" outlineLevel="0" collapsed="false">
      <c r="A77" s="59"/>
      <c r="B77" s="63" t="s">
        <v>171</v>
      </c>
      <c r="C77" s="34" t="s">
        <v>153</v>
      </c>
      <c r="D77" s="34" t="s">
        <v>76</v>
      </c>
      <c r="E77" s="34" t="s">
        <v>58</v>
      </c>
      <c r="F77" s="63" t="n">
        <v>50</v>
      </c>
      <c r="G77" s="53" t="s">
        <v>158</v>
      </c>
      <c r="H77" s="53" t="s">
        <v>30</v>
      </c>
      <c r="I77" s="53" t="s">
        <v>197</v>
      </c>
      <c r="J77" s="34" t="s">
        <v>172</v>
      </c>
      <c r="K77" s="48" t="n">
        <f aca="false">K78</f>
        <v>1402979.76</v>
      </c>
      <c r="L77" s="48" t="n">
        <f aca="false">L78</f>
        <v>1402979.76</v>
      </c>
      <c r="M77" s="48" t="n">
        <f aca="false">SUM((L77*100)/K77)</f>
        <v>100</v>
      </c>
    </row>
    <row r="78" customFormat="false" ht="26.25" hidden="false" customHeight="true" outlineLevel="0" collapsed="false">
      <c r="A78" s="59"/>
      <c r="B78" s="63" t="s">
        <v>198</v>
      </c>
      <c r="C78" s="34" t="s">
        <v>153</v>
      </c>
      <c r="D78" s="34" t="s">
        <v>76</v>
      </c>
      <c r="E78" s="34" t="s">
        <v>58</v>
      </c>
      <c r="F78" s="65" t="n">
        <v>50</v>
      </c>
      <c r="G78" s="56" t="s">
        <v>158</v>
      </c>
      <c r="H78" s="56" t="s">
        <v>30</v>
      </c>
      <c r="I78" s="53" t="s">
        <v>197</v>
      </c>
      <c r="J78" s="34" t="s">
        <v>199</v>
      </c>
      <c r="K78" s="48" t="n">
        <v>1402979.76</v>
      </c>
      <c r="L78" s="48" t="n">
        <v>1402979.76</v>
      </c>
      <c r="M78" s="48" t="n">
        <f aca="false">SUM((L78*100)/K78)</f>
        <v>100</v>
      </c>
    </row>
    <row r="79" customFormat="false" ht="25.5" hidden="false" customHeight="false" outlineLevel="0" collapsed="false">
      <c r="A79" s="59"/>
      <c r="B79" s="63" t="s">
        <v>196</v>
      </c>
      <c r="C79" s="34" t="s">
        <v>153</v>
      </c>
      <c r="D79" s="34" t="s">
        <v>76</v>
      </c>
      <c r="E79" s="34" t="s">
        <v>58</v>
      </c>
      <c r="F79" s="63" t="n">
        <v>50</v>
      </c>
      <c r="G79" s="53" t="s">
        <v>158</v>
      </c>
      <c r="H79" s="53" t="s">
        <v>30</v>
      </c>
      <c r="I79" s="53" t="s">
        <v>200</v>
      </c>
      <c r="J79" s="34"/>
      <c r="K79" s="48" t="n">
        <f aca="false">K80</f>
        <v>28632.24</v>
      </c>
      <c r="L79" s="48" t="n">
        <f aca="false">L80</f>
        <v>28632.24</v>
      </c>
      <c r="M79" s="48" t="n">
        <f aca="false">SUM((L79*100)/K79)</f>
        <v>100</v>
      </c>
    </row>
    <row r="80" customFormat="false" ht="16.5" hidden="false" customHeight="true" outlineLevel="0" collapsed="false">
      <c r="A80" s="59"/>
      <c r="B80" s="63" t="s">
        <v>171</v>
      </c>
      <c r="C80" s="34" t="s">
        <v>153</v>
      </c>
      <c r="D80" s="34" t="s">
        <v>76</v>
      </c>
      <c r="E80" s="34" t="s">
        <v>58</v>
      </c>
      <c r="F80" s="63" t="n">
        <v>50</v>
      </c>
      <c r="G80" s="53" t="s">
        <v>158</v>
      </c>
      <c r="H80" s="53" t="s">
        <v>30</v>
      </c>
      <c r="I80" s="53" t="s">
        <v>200</v>
      </c>
      <c r="J80" s="34" t="s">
        <v>172</v>
      </c>
      <c r="K80" s="48" t="n">
        <f aca="false">K81</f>
        <v>28632.24</v>
      </c>
      <c r="L80" s="48" t="n">
        <f aca="false">L81</f>
        <v>28632.24</v>
      </c>
      <c r="M80" s="48" t="n">
        <f aca="false">SUM((L80*100)/K80)</f>
        <v>100</v>
      </c>
    </row>
    <row r="81" customFormat="false" ht="26.25" hidden="false" customHeight="true" outlineLevel="0" collapsed="false">
      <c r="A81" s="59"/>
      <c r="B81" s="63" t="s">
        <v>198</v>
      </c>
      <c r="C81" s="34" t="s">
        <v>153</v>
      </c>
      <c r="D81" s="34" t="s">
        <v>76</v>
      </c>
      <c r="E81" s="34" t="s">
        <v>58</v>
      </c>
      <c r="F81" s="63" t="n">
        <v>50</v>
      </c>
      <c r="G81" s="53" t="s">
        <v>158</v>
      </c>
      <c r="H81" s="53" t="s">
        <v>30</v>
      </c>
      <c r="I81" s="53" t="s">
        <v>200</v>
      </c>
      <c r="J81" s="34" t="s">
        <v>199</v>
      </c>
      <c r="K81" s="48" t="n">
        <v>28632.24</v>
      </c>
      <c r="L81" s="48" t="n">
        <v>28632.24</v>
      </c>
      <c r="M81" s="48" t="n">
        <f aca="false">SUM((L81*100)/K81)</f>
        <v>100</v>
      </c>
    </row>
    <row r="82" customFormat="false" ht="15.75" hidden="false" customHeight="true" outlineLevel="0" collapsed="false">
      <c r="A82" s="59"/>
      <c r="B82" s="50" t="s">
        <v>201</v>
      </c>
      <c r="C82" s="34" t="s">
        <v>153</v>
      </c>
      <c r="D82" s="34" t="s">
        <v>76</v>
      </c>
      <c r="E82" s="34" t="s">
        <v>90</v>
      </c>
      <c r="F82" s="45"/>
      <c r="G82" s="53"/>
      <c r="H82" s="53"/>
      <c r="I82" s="53"/>
      <c r="J82" s="34"/>
      <c r="K82" s="48" t="n">
        <f aca="false">K83</f>
        <v>809789.8</v>
      </c>
      <c r="L82" s="48" t="n">
        <f aca="false">L83</f>
        <v>690420.17</v>
      </c>
      <c r="M82" s="48" t="n">
        <f aca="false">SUM((L82*100)/K82)</f>
        <v>85.2591833090513</v>
      </c>
    </row>
    <row r="83" customFormat="false" ht="15" hidden="false" customHeight="false" outlineLevel="0" collapsed="false">
      <c r="A83" s="59"/>
      <c r="B83" s="52" t="s">
        <v>156</v>
      </c>
      <c r="C83" s="34" t="s">
        <v>153</v>
      </c>
      <c r="D83" s="34" t="s">
        <v>76</v>
      </c>
      <c r="E83" s="34" t="s">
        <v>90</v>
      </c>
      <c r="F83" s="45" t="s">
        <v>157</v>
      </c>
      <c r="G83" s="53" t="s">
        <v>158</v>
      </c>
      <c r="H83" s="53" t="s">
        <v>27</v>
      </c>
      <c r="I83" s="53" t="s">
        <v>159</v>
      </c>
      <c r="J83" s="34"/>
      <c r="K83" s="48" t="n">
        <f aca="false">K84</f>
        <v>809789.8</v>
      </c>
      <c r="L83" s="48" t="n">
        <f aca="false">L84</f>
        <v>690420.17</v>
      </c>
      <c r="M83" s="48" t="n">
        <f aca="false">SUM((L83*100)/K83)</f>
        <v>85.2591833090513</v>
      </c>
    </row>
    <row r="84" customFormat="false" ht="25.5" hidden="false" customHeight="false" outlineLevel="0" collapsed="false">
      <c r="A84" s="59"/>
      <c r="B84" s="52" t="s">
        <v>160</v>
      </c>
      <c r="C84" s="34" t="s">
        <v>153</v>
      </c>
      <c r="D84" s="34" t="s">
        <v>76</v>
      </c>
      <c r="E84" s="34" t="s">
        <v>90</v>
      </c>
      <c r="F84" s="45" t="s">
        <v>157</v>
      </c>
      <c r="G84" s="53" t="s">
        <v>26</v>
      </c>
      <c r="H84" s="53" t="s">
        <v>27</v>
      </c>
      <c r="I84" s="53" t="s">
        <v>159</v>
      </c>
      <c r="J84" s="34"/>
      <c r="K84" s="48" t="n">
        <f aca="false">K85</f>
        <v>809789.8</v>
      </c>
      <c r="L84" s="48" t="n">
        <f aca="false">L85</f>
        <v>690420.17</v>
      </c>
      <c r="M84" s="48" t="n">
        <f aca="false">SUM((L84*100)/K84)</f>
        <v>85.2591833090513</v>
      </c>
    </row>
    <row r="85" customFormat="false" ht="15" hidden="false" customHeight="false" outlineLevel="0" collapsed="false">
      <c r="A85" s="59"/>
      <c r="B85" s="66" t="s">
        <v>202</v>
      </c>
      <c r="C85" s="34" t="s">
        <v>153</v>
      </c>
      <c r="D85" s="34" t="s">
        <v>76</v>
      </c>
      <c r="E85" s="34" t="s">
        <v>90</v>
      </c>
      <c r="F85" s="45" t="s">
        <v>157</v>
      </c>
      <c r="G85" s="53" t="s">
        <v>26</v>
      </c>
      <c r="H85" s="53" t="s">
        <v>76</v>
      </c>
      <c r="I85" s="53" t="s">
        <v>159</v>
      </c>
      <c r="J85" s="34"/>
      <c r="K85" s="48" t="n">
        <f aca="false">K86</f>
        <v>809789.8</v>
      </c>
      <c r="L85" s="48" t="n">
        <f aca="false">L86</f>
        <v>690420.17</v>
      </c>
      <c r="M85" s="48" t="n">
        <f aca="false">SUM((L85*100)/K85)</f>
        <v>85.2591833090513</v>
      </c>
    </row>
    <row r="86" customFormat="false" ht="15" hidden="false" customHeight="false" outlineLevel="0" collapsed="false">
      <c r="A86" s="59"/>
      <c r="B86" s="66" t="s">
        <v>203</v>
      </c>
      <c r="C86" s="34" t="s">
        <v>153</v>
      </c>
      <c r="D86" s="34" t="s">
        <v>76</v>
      </c>
      <c r="E86" s="34" t="s">
        <v>90</v>
      </c>
      <c r="F86" s="45" t="s">
        <v>157</v>
      </c>
      <c r="G86" s="53" t="s">
        <v>26</v>
      </c>
      <c r="H86" s="53" t="s">
        <v>76</v>
      </c>
      <c r="I86" s="53" t="s">
        <v>204</v>
      </c>
      <c r="J86" s="34"/>
      <c r="K86" s="48" t="n">
        <f aca="false">K87</f>
        <v>809789.8</v>
      </c>
      <c r="L86" s="48" t="n">
        <f aca="false">L87</f>
        <v>690420.17</v>
      </c>
      <c r="M86" s="48" t="n">
        <f aca="false">SUM((L86*100)/K86)</f>
        <v>85.2591833090513</v>
      </c>
    </row>
    <row r="87" customFormat="false" ht="15" hidden="false" customHeight="true" outlineLevel="0" collapsed="false">
      <c r="A87" s="59"/>
      <c r="B87" s="50" t="s">
        <v>168</v>
      </c>
      <c r="C87" s="34" t="s">
        <v>153</v>
      </c>
      <c r="D87" s="34" t="s">
        <v>76</v>
      </c>
      <c r="E87" s="34" t="s">
        <v>90</v>
      </c>
      <c r="F87" s="45" t="s">
        <v>157</v>
      </c>
      <c r="G87" s="53" t="s">
        <v>26</v>
      </c>
      <c r="H87" s="53" t="s">
        <v>76</v>
      </c>
      <c r="I87" s="53" t="s">
        <v>204</v>
      </c>
      <c r="J87" s="34" t="s">
        <v>169</v>
      </c>
      <c r="K87" s="48" t="n">
        <f aca="false">K88</f>
        <v>809789.8</v>
      </c>
      <c r="L87" s="48" t="n">
        <f aca="false">L88</f>
        <v>690420.17</v>
      </c>
      <c r="M87" s="48" t="n">
        <f aca="false">SUM((L87*100)/K87)</f>
        <v>85.2591833090513</v>
      </c>
    </row>
    <row r="88" customFormat="false" ht="24" hidden="false" customHeight="true" outlineLevel="0" collapsed="false">
      <c r="A88" s="59"/>
      <c r="B88" s="50" t="s">
        <v>170</v>
      </c>
      <c r="C88" s="34" t="s">
        <v>153</v>
      </c>
      <c r="D88" s="34" t="s">
        <v>76</v>
      </c>
      <c r="E88" s="34" t="s">
        <v>90</v>
      </c>
      <c r="F88" s="45" t="s">
        <v>157</v>
      </c>
      <c r="G88" s="53" t="s">
        <v>26</v>
      </c>
      <c r="H88" s="53" t="s">
        <v>76</v>
      </c>
      <c r="I88" s="53" t="s">
        <v>204</v>
      </c>
      <c r="J88" s="34" t="s">
        <v>46</v>
      </c>
      <c r="K88" s="48" t="n">
        <v>809789.8</v>
      </c>
      <c r="L88" s="48" t="n">
        <v>690420.17</v>
      </c>
      <c r="M88" s="48" t="n">
        <f aca="false">SUM((L88*100)/K88)</f>
        <v>85.2591833090513</v>
      </c>
    </row>
    <row r="89" customFormat="false" ht="15" hidden="false" customHeight="false" outlineLevel="0" collapsed="false">
      <c r="A89" s="49"/>
      <c r="B89" s="52" t="s">
        <v>205</v>
      </c>
      <c r="C89" s="34" t="s">
        <v>153</v>
      </c>
      <c r="D89" s="67" t="s">
        <v>58</v>
      </c>
      <c r="E89" s="34" t="s">
        <v>27</v>
      </c>
      <c r="F89" s="45"/>
      <c r="G89" s="53"/>
      <c r="H89" s="53"/>
      <c r="I89" s="53"/>
      <c r="J89" s="34"/>
      <c r="K89" s="48" t="n">
        <f aca="false">K90</f>
        <v>273087.1</v>
      </c>
      <c r="L89" s="48" t="n">
        <f aca="false">L90</f>
        <v>273087.1</v>
      </c>
      <c r="M89" s="48" t="n">
        <f aca="false">SUM((L89*100)/K89)</f>
        <v>100</v>
      </c>
    </row>
    <row r="90" customFormat="false" ht="15" hidden="false" customHeight="false" outlineLevel="0" collapsed="false">
      <c r="A90" s="49"/>
      <c r="B90" s="52" t="s">
        <v>206</v>
      </c>
      <c r="C90" s="34" t="s">
        <v>153</v>
      </c>
      <c r="D90" s="67" t="s">
        <v>58</v>
      </c>
      <c r="E90" s="34" t="s">
        <v>39</v>
      </c>
      <c r="F90" s="45"/>
      <c r="G90" s="53"/>
      <c r="H90" s="53"/>
      <c r="I90" s="53"/>
      <c r="J90" s="34"/>
      <c r="K90" s="48" t="n">
        <f aca="false">SUM(K91)</f>
        <v>273087.1</v>
      </c>
      <c r="L90" s="48" t="n">
        <f aca="false">SUM(L91)</f>
        <v>273087.1</v>
      </c>
      <c r="M90" s="48" t="n">
        <f aca="false">SUM((L90*100)/K90)</f>
        <v>100</v>
      </c>
    </row>
    <row r="91" customFormat="false" ht="15" hidden="false" customHeight="false" outlineLevel="0" collapsed="false">
      <c r="A91" s="49"/>
      <c r="B91" s="52" t="s">
        <v>156</v>
      </c>
      <c r="C91" s="34" t="s">
        <v>153</v>
      </c>
      <c r="D91" s="34" t="s">
        <v>58</v>
      </c>
      <c r="E91" s="34" t="s">
        <v>39</v>
      </c>
      <c r="F91" s="45" t="s">
        <v>157</v>
      </c>
      <c r="G91" s="53" t="s">
        <v>158</v>
      </c>
      <c r="H91" s="53" t="s">
        <v>27</v>
      </c>
      <c r="I91" s="53" t="s">
        <v>159</v>
      </c>
      <c r="J91" s="34"/>
      <c r="K91" s="48" t="n">
        <f aca="false">K92</f>
        <v>273087.1</v>
      </c>
      <c r="L91" s="48" t="n">
        <f aca="false">L92</f>
        <v>273087.1</v>
      </c>
      <c r="M91" s="48" t="n">
        <f aca="false">SUM((L91*100)/K91)</f>
        <v>100</v>
      </c>
    </row>
    <row r="92" customFormat="false" ht="25.5" hidden="false" customHeight="false" outlineLevel="0" collapsed="false">
      <c r="A92" s="49"/>
      <c r="B92" s="52" t="s">
        <v>160</v>
      </c>
      <c r="C92" s="34" t="s">
        <v>153</v>
      </c>
      <c r="D92" s="34" t="s">
        <v>58</v>
      </c>
      <c r="E92" s="34" t="s">
        <v>39</v>
      </c>
      <c r="F92" s="45" t="s">
        <v>157</v>
      </c>
      <c r="G92" s="53" t="s">
        <v>26</v>
      </c>
      <c r="H92" s="53" t="s">
        <v>27</v>
      </c>
      <c r="I92" s="53" t="s">
        <v>159</v>
      </c>
      <c r="J92" s="34"/>
      <c r="K92" s="48" t="n">
        <f aca="false">K93</f>
        <v>273087.1</v>
      </c>
      <c r="L92" s="48" t="n">
        <f aca="false">L93</f>
        <v>273087.1</v>
      </c>
      <c r="M92" s="48" t="n">
        <f aca="false">SUM((L92*100)/K92)</f>
        <v>100</v>
      </c>
    </row>
    <row r="93" customFormat="false" ht="17.25" hidden="false" customHeight="true" outlineLevel="0" collapsed="false">
      <c r="A93" s="49"/>
      <c r="B93" s="52" t="s">
        <v>207</v>
      </c>
      <c r="C93" s="34" t="s">
        <v>153</v>
      </c>
      <c r="D93" s="67" t="s">
        <v>58</v>
      </c>
      <c r="E93" s="34" t="s">
        <v>39</v>
      </c>
      <c r="F93" s="45" t="s">
        <v>157</v>
      </c>
      <c r="G93" s="53" t="s">
        <v>26</v>
      </c>
      <c r="H93" s="53" t="s">
        <v>58</v>
      </c>
      <c r="I93" s="53" t="s">
        <v>159</v>
      </c>
      <c r="J93" s="34"/>
      <c r="K93" s="48" t="n">
        <f aca="false">K94</f>
        <v>273087.1</v>
      </c>
      <c r="L93" s="48" t="n">
        <f aca="false">L94</f>
        <v>273087.1</v>
      </c>
      <c r="M93" s="48" t="n">
        <f aca="false">SUM((L93*100)/K93)</f>
        <v>100</v>
      </c>
    </row>
    <row r="94" customFormat="false" ht="16.5" hidden="false" customHeight="true" outlineLevel="0" collapsed="false">
      <c r="A94" s="49"/>
      <c r="B94" s="50" t="s">
        <v>208</v>
      </c>
      <c r="C94" s="34" t="s">
        <v>153</v>
      </c>
      <c r="D94" s="34" t="s">
        <v>58</v>
      </c>
      <c r="E94" s="34" t="s">
        <v>39</v>
      </c>
      <c r="F94" s="45" t="s">
        <v>157</v>
      </c>
      <c r="G94" s="53" t="s">
        <v>26</v>
      </c>
      <c r="H94" s="53" t="s">
        <v>58</v>
      </c>
      <c r="I94" s="54" t="s">
        <v>209</v>
      </c>
      <c r="J94" s="34"/>
      <c r="K94" s="48" t="n">
        <f aca="false">K95</f>
        <v>273087.1</v>
      </c>
      <c r="L94" s="48" t="n">
        <f aca="false">L95</f>
        <v>273087.1</v>
      </c>
      <c r="M94" s="48" t="n">
        <f aca="false">SUM((L94*100)/K94)</f>
        <v>100</v>
      </c>
    </row>
    <row r="95" customFormat="false" ht="15" hidden="false" customHeight="true" outlineLevel="0" collapsed="false">
      <c r="A95" s="49"/>
      <c r="B95" s="50" t="s">
        <v>168</v>
      </c>
      <c r="C95" s="34" t="s">
        <v>153</v>
      </c>
      <c r="D95" s="34" t="s">
        <v>58</v>
      </c>
      <c r="E95" s="34" t="s">
        <v>39</v>
      </c>
      <c r="F95" s="45" t="s">
        <v>157</v>
      </c>
      <c r="G95" s="53" t="s">
        <v>26</v>
      </c>
      <c r="H95" s="53" t="s">
        <v>58</v>
      </c>
      <c r="I95" s="68" t="s">
        <v>209</v>
      </c>
      <c r="J95" s="34" t="s">
        <v>169</v>
      </c>
      <c r="K95" s="48" t="n">
        <f aca="false">K96</f>
        <v>273087.1</v>
      </c>
      <c r="L95" s="48" t="n">
        <f aca="false">L96</f>
        <v>273087.1</v>
      </c>
      <c r="M95" s="48" t="n">
        <f aca="false">SUM((L95*100)/K95)</f>
        <v>100</v>
      </c>
    </row>
    <row r="96" customFormat="false" ht="24.75" hidden="false" customHeight="true" outlineLevel="0" collapsed="false">
      <c r="A96" s="49"/>
      <c r="B96" s="50" t="s">
        <v>170</v>
      </c>
      <c r="C96" s="34" t="s">
        <v>153</v>
      </c>
      <c r="D96" s="34" t="s">
        <v>58</v>
      </c>
      <c r="E96" s="34" t="s">
        <v>39</v>
      </c>
      <c r="F96" s="45" t="s">
        <v>157</v>
      </c>
      <c r="G96" s="53" t="s">
        <v>26</v>
      </c>
      <c r="H96" s="53" t="s">
        <v>58</v>
      </c>
      <c r="I96" s="54" t="s">
        <v>209</v>
      </c>
      <c r="J96" s="34" t="s">
        <v>46</v>
      </c>
      <c r="K96" s="48" t="n">
        <v>273087.1</v>
      </c>
      <c r="L96" s="48" t="n">
        <v>273087.1</v>
      </c>
      <c r="M96" s="48" t="n">
        <f aca="false">SUM((L96*100)/K96)</f>
        <v>100</v>
      </c>
    </row>
    <row r="97" customFormat="false" ht="14.25" hidden="false" customHeight="true" outlineLevel="0" collapsed="false">
      <c r="A97" s="49"/>
      <c r="B97" s="50" t="s">
        <v>210</v>
      </c>
      <c r="C97" s="34" t="s">
        <v>153</v>
      </c>
      <c r="D97" s="34" t="s">
        <v>211</v>
      </c>
      <c r="E97" s="34" t="s">
        <v>27</v>
      </c>
      <c r="F97" s="55"/>
      <c r="G97" s="61"/>
      <c r="H97" s="61"/>
      <c r="I97" s="61"/>
      <c r="J97" s="34"/>
      <c r="K97" s="48" t="n">
        <f aca="false">K98</f>
        <v>19755.35</v>
      </c>
      <c r="L97" s="48" t="n">
        <f aca="false">L98</f>
        <v>19755.35</v>
      </c>
      <c r="M97" s="48" t="n">
        <f aca="false">SUM((L97*100)/K97)</f>
        <v>100</v>
      </c>
    </row>
    <row r="98" customFormat="false" ht="16.5" hidden="false" customHeight="true" outlineLevel="0" collapsed="false">
      <c r="A98" s="59"/>
      <c r="B98" s="69" t="s">
        <v>212</v>
      </c>
      <c r="C98" s="34" t="s">
        <v>153</v>
      </c>
      <c r="D98" s="34" t="s">
        <v>211</v>
      </c>
      <c r="E98" s="34" t="s">
        <v>211</v>
      </c>
      <c r="F98" s="45"/>
      <c r="G98" s="53"/>
      <c r="H98" s="53"/>
      <c r="I98" s="53"/>
      <c r="J98" s="34"/>
      <c r="K98" s="48" t="n">
        <f aca="false">K99</f>
        <v>19755.35</v>
      </c>
      <c r="L98" s="48" t="n">
        <f aca="false">L99</f>
        <v>19755.35</v>
      </c>
      <c r="M98" s="48" t="n">
        <f aca="false">SUM((L98*100)/K98)</f>
        <v>100</v>
      </c>
    </row>
    <row r="99" customFormat="false" ht="16.5" hidden="false" customHeight="true" outlineLevel="0" collapsed="false">
      <c r="A99" s="59"/>
      <c r="B99" s="52" t="s">
        <v>156</v>
      </c>
      <c r="C99" s="34" t="s">
        <v>153</v>
      </c>
      <c r="D99" s="34" t="s">
        <v>211</v>
      </c>
      <c r="E99" s="34" t="s">
        <v>211</v>
      </c>
      <c r="F99" s="45" t="s">
        <v>157</v>
      </c>
      <c r="G99" s="53" t="s">
        <v>158</v>
      </c>
      <c r="H99" s="53" t="s">
        <v>27</v>
      </c>
      <c r="I99" s="53" t="s">
        <v>159</v>
      </c>
      <c r="J99" s="34"/>
      <c r="K99" s="48" t="n">
        <f aca="false">K100</f>
        <v>19755.35</v>
      </c>
      <c r="L99" s="48" t="n">
        <f aca="false">L100</f>
        <v>19755.35</v>
      </c>
      <c r="M99" s="48" t="n">
        <f aca="false">SUM((L99*100)/K99)</f>
        <v>100</v>
      </c>
    </row>
    <row r="100" customFormat="false" ht="25.5" hidden="false" customHeight="true" outlineLevel="0" collapsed="false">
      <c r="A100" s="59"/>
      <c r="B100" s="52" t="s">
        <v>160</v>
      </c>
      <c r="C100" s="34" t="s">
        <v>153</v>
      </c>
      <c r="D100" s="34" t="s">
        <v>211</v>
      </c>
      <c r="E100" s="34" t="s">
        <v>211</v>
      </c>
      <c r="F100" s="45" t="s">
        <v>157</v>
      </c>
      <c r="G100" s="53" t="s">
        <v>26</v>
      </c>
      <c r="H100" s="53" t="s">
        <v>27</v>
      </c>
      <c r="I100" s="53" t="s">
        <v>159</v>
      </c>
      <c r="J100" s="34"/>
      <c r="K100" s="48" t="n">
        <f aca="false">K101</f>
        <v>19755.35</v>
      </c>
      <c r="L100" s="48" t="n">
        <f aca="false">L101</f>
        <v>19755.35</v>
      </c>
      <c r="M100" s="48" t="n">
        <f aca="false">SUM((L100*100)/K100)</f>
        <v>100</v>
      </c>
    </row>
    <row r="101" customFormat="false" ht="16.5" hidden="false" customHeight="true" outlineLevel="0" collapsed="false">
      <c r="A101" s="59"/>
      <c r="B101" s="50" t="s">
        <v>213</v>
      </c>
      <c r="C101" s="34" t="s">
        <v>153</v>
      </c>
      <c r="D101" s="34" t="s">
        <v>211</v>
      </c>
      <c r="E101" s="34" t="s">
        <v>211</v>
      </c>
      <c r="F101" s="45" t="s">
        <v>157</v>
      </c>
      <c r="G101" s="53" t="s">
        <v>26</v>
      </c>
      <c r="H101" s="53" t="s">
        <v>211</v>
      </c>
      <c r="I101" s="53" t="s">
        <v>159</v>
      </c>
      <c r="J101" s="34"/>
      <c r="K101" s="48" t="n">
        <f aca="false">K102</f>
        <v>19755.35</v>
      </c>
      <c r="L101" s="48" t="n">
        <f aca="false">L102</f>
        <v>19755.35</v>
      </c>
      <c r="M101" s="48" t="n">
        <f aca="false">SUM((L101*100)/K101)</f>
        <v>100</v>
      </c>
    </row>
    <row r="102" customFormat="false" ht="16.5" hidden="false" customHeight="true" outlineLevel="0" collapsed="false">
      <c r="A102" s="59"/>
      <c r="B102" s="50" t="s">
        <v>178</v>
      </c>
      <c r="C102" s="34" t="s">
        <v>153</v>
      </c>
      <c r="D102" s="34" t="s">
        <v>211</v>
      </c>
      <c r="E102" s="34" t="s">
        <v>211</v>
      </c>
      <c r="F102" s="45" t="s">
        <v>157</v>
      </c>
      <c r="G102" s="56" t="s">
        <v>26</v>
      </c>
      <c r="H102" s="56" t="s">
        <v>211</v>
      </c>
      <c r="I102" s="56" t="s">
        <v>179</v>
      </c>
      <c r="J102" s="34"/>
      <c r="K102" s="48" t="n">
        <f aca="false">SUM(K103)</f>
        <v>19755.35</v>
      </c>
      <c r="L102" s="48" t="n">
        <f aca="false">SUM(L103)</f>
        <v>19755.35</v>
      </c>
      <c r="M102" s="48" t="n">
        <f aca="false">SUM((L102*100)/K102)</f>
        <v>100</v>
      </c>
    </row>
    <row r="103" customFormat="false" ht="15" hidden="false" customHeight="true" outlineLevel="0" collapsed="false">
      <c r="A103" s="59"/>
      <c r="B103" s="50" t="s">
        <v>168</v>
      </c>
      <c r="C103" s="34" t="s">
        <v>153</v>
      </c>
      <c r="D103" s="34" t="s">
        <v>211</v>
      </c>
      <c r="E103" s="34" t="s">
        <v>211</v>
      </c>
      <c r="F103" s="45" t="s">
        <v>157</v>
      </c>
      <c r="G103" s="56" t="s">
        <v>26</v>
      </c>
      <c r="H103" s="56" t="s">
        <v>211</v>
      </c>
      <c r="I103" s="56" t="s">
        <v>179</v>
      </c>
      <c r="J103" s="34" t="s">
        <v>169</v>
      </c>
      <c r="K103" s="48" t="n">
        <f aca="false">K104</f>
        <v>19755.35</v>
      </c>
      <c r="L103" s="48" t="n">
        <f aca="false">L104</f>
        <v>19755.35</v>
      </c>
      <c r="M103" s="48" t="n">
        <f aca="false">SUM((L103*100)/K103)</f>
        <v>100</v>
      </c>
    </row>
    <row r="104" customFormat="false" ht="24.75" hidden="false" customHeight="true" outlineLevel="0" collapsed="false">
      <c r="A104" s="59"/>
      <c r="B104" s="50" t="s">
        <v>170</v>
      </c>
      <c r="C104" s="34" t="s">
        <v>153</v>
      </c>
      <c r="D104" s="34" t="s">
        <v>211</v>
      </c>
      <c r="E104" s="34" t="s">
        <v>211</v>
      </c>
      <c r="F104" s="45" t="s">
        <v>157</v>
      </c>
      <c r="G104" s="56" t="s">
        <v>26</v>
      </c>
      <c r="H104" s="56" t="s">
        <v>211</v>
      </c>
      <c r="I104" s="56" t="s">
        <v>179</v>
      </c>
      <c r="J104" s="34" t="s">
        <v>46</v>
      </c>
      <c r="K104" s="48" t="n">
        <v>19755.35</v>
      </c>
      <c r="L104" s="48" t="n">
        <v>19755.35</v>
      </c>
      <c r="M104" s="48" t="n">
        <f aca="false">SUM((L104*100)/K104)</f>
        <v>100</v>
      </c>
    </row>
    <row r="105" customFormat="false" ht="16.5" hidden="false" customHeight="true" outlineLevel="0" collapsed="false">
      <c r="A105" s="49"/>
      <c r="B105" s="50" t="s">
        <v>214</v>
      </c>
      <c r="C105" s="34" t="s">
        <v>153</v>
      </c>
      <c r="D105" s="34" t="s">
        <v>74</v>
      </c>
      <c r="E105" s="34" t="s">
        <v>27</v>
      </c>
      <c r="F105" s="45"/>
      <c r="G105" s="53"/>
      <c r="H105" s="53"/>
      <c r="I105" s="53"/>
      <c r="J105" s="34"/>
      <c r="K105" s="48" t="n">
        <f aca="false">SUM(K106+K124)</f>
        <v>1342540.92</v>
      </c>
      <c r="L105" s="48" t="n">
        <f aca="false">SUM(L106+L124)</f>
        <v>1342540.92</v>
      </c>
      <c r="M105" s="48" t="n">
        <f aca="false">SUM((L105*100)/K105)</f>
        <v>100</v>
      </c>
    </row>
    <row r="106" customFormat="false" ht="16.5" hidden="false" customHeight="true" outlineLevel="0" collapsed="false">
      <c r="A106" s="49"/>
      <c r="B106" s="50" t="s">
        <v>215</v>
      </c>
      <c r="C106" s="34" t="s">
        <v>153</v>
      </c>
      <c r="D106" s="34" t="s">
        <v>74</v>
      </c>
      <c r="E106" s="34" t="s">
        <v>30</v>
      </c>
      <c r="F106" s="45"/>
      <c r="G106" s="53"/>
      <c r="H106" s="53"/>
      <c r="I106" s="53"/>
      <c r="J106" s="34"/>
      <c r="K106" s="48" t="n">
        <f aca="false">SUM(K107++K113+K118)</f>
        <v>1275462.48</v>
      </c>
      <c r="L106" s="48" t="n">
        <f aca="false">SUM(L107++L113+L118)</f>
        <v>1275462.48</v>
      </c>
      <c r="M106" s="48" t="n">
        <f aca="false">SUM((L106*100)/K106)</f>
        <v>100</v>
      </c>
    </row>
    <row r="107" customFormat="false" ht="37.5" hidden="false" customHeight="true" outlineLevel="0" collapsed="false">
      <c r="A107" s="49"/>
      <c r="B107" s="50" t="s">
        <v>216</v>
      </c>
      <c r="C107" s="34" t="s">
        <v>153</v>
      </c>
      <c r="D107" s="34" t="s">
        <v>74</v>
      </c>
      <c r="E107" s="34" t="s">
        <v>30</v>
      </c>
      <c r="F107" s="45" t="s">
        <v>217</v>
      </c>
      <c r="G107" s="53" t="s">
        <v>158</v>
      </c>
      <c r="H107" s="53" t="s">
        <v>27</v>
      </c>
      <c r="I107" s="53" t="s">
        <v>159</v>
      </c>
      <c r="J107" s="34"/>
      <c r="K107" s="48" t="n">
        <f aca="false">K108</f>
        <v>44880</v>
      </c>
      <c r="L107" s="48" t="n">
        <f aca="false">L108</f>
        <v>44880</v>
      </c>
      <c r="M107" s="48" t="n">
        <f aca="false">SUM((L107*100)/K107)</f>
        <v>100</v>
      </c>
    </row>
    <row r="108" customFormat="false" ht="38.25" hidden="false" customHeight="false" outlineLevel="0" collapsed="false">
      <c r="A108" s="49"/>
      <c r="B108" s="50" t="s">
        <v>218</v>
      </c>
      <c r="C108" s="34" t="s">
        <v>153</v>
      </c>
      <c r="D108" s="34" t="s">
        <v>74</v>
      </c>
      <c r="E108" s="34" t="s">
        <v>30</v>
      </c>
      <c r="F108" s="45" t="s">
        <v>217</v>
      </c>
      <c r="G108" s="53" t="s">
        <v>26</v>
      </c>
      <c r="H108" s="53" t="s">
        <v>27</v>
      </c>
      <c r="I108" s="53" t="s">
        <v>159</v>
      </c>
      <c r="J108" s="34"/>
      <c r="K108" s="48" t="n">
        <f aca="false">K109</f>
        <v>44880</v>
      </c>
      <c r="L108" s="48" t="n">
        <f aca="false">L109</f>
        <v>44880</v>
      </c>
      <c r="M108" s="48" t="n">
        <f aca="false">SUM((L108*100)/K108)</f>
        <v>100</v>
      </c>
    </row>
    <row r="109" customFormat="false" ht="51" hidden="false" customHeight="false" outlineLevel="0" collapsed="false">
      <c r="A109" s="49"/>
      <c r="B109" s="50" t="s">
        <v>219</v>
      </c>
      <c r="C109" s="34" t="s">
        <v>153</v>
      </c>
      <c r="D109" s="34" t="s">
        <v>74</v>
      </c>
      <c r="E109" s="34" t="s">
        <v>30</v>
      </c>
      <c r="F109" s="45" t="s">
        <v>217</v>
      </c>
      <c r="G109" s="53" t="s">
        <v>26</v>
      </c>
      <c r="H109" s="53" t="s">
        <v>30</v>
      </c>
      <c r="I109" s="53" t="s">
        <v>159</v>
      </c>
      <c r="J109" s="34"/>
      <c r="K109" s="48" t="n">
        <f aca="false">SUM(K110)</f>
        <v>44880</v>
      </c>
      <c r="L109" s="48" t="n">
        <f aca="false">SUM(L110)</f>
        <v>44880</v>
      </c>
      <c r="M109" s="48" t="n">
        <f aca="false">SUM((L109*100)/K109)</f>
        <v>100</v>
      </c>
    </row>
    <row r="110" customFormat="false" ht="15" hidden="false" customHeight="false" outlineLevel="0" collapsed="false">
      <c r="A110" s="49"/>
      <c r="B110" s="50" t="s">
        <v>178</v>
      </c>
      <c r="C110" s="34" t="s">
        <v>153</v>
      </c>
      <c r="D110" s="34" t="s">
        <v>74</v>
      </c>
      <c r="E110" s="34" t="s">
        <v>30</v>
      </c>
      <c r="F110" s="45" t="s">
        <v>217</v>
      </c>
      <c r="G110" s="53" t="s">
        <v>26</v>
      </c>
      <c r="H110" s="53" t="s">
        <v>30</v>
      </c>
      <c r="I110" s="53" t="s">
        <v>179</v>
      </c>
      <c r="J110" s="34"/>
      <c r="K110" s="48" t="n">
        <f aca="false">K111</f>
        <v>44880</v>
      </c>
      <c r="L110" s="48" t="n">
        <f aca="false">L111</f>
        <v>44880</v>
      </c>
      <c r="M110" s="48" t="n">
        <f aca="false">SUM((L110*100)/K110)</f>
        <v>100</v>
      </c>
    </row>
    <row r="111" customFormat="false" ht="15" hidden="false" customHeight="true" outlineLevel="0" collapsed="false">
      <c r="A111" s="49"/>
      <c r="B111" s="50" t="s">
        <v>168</v>
      </c>
      <c r="C111" s="34" t="s">
        <v>153</v>
      </c>
      <c r="D111" s="34" t="s">
        <v>74</v>
      </c>
      <c r="E111" s="34" t="s">
        <v>30</v>
      </c>
      <c r="F111" s="45" t="s">
        <v>217</v>
      </c>
      <c r="G111" s="53" t="s">
        <v>26</v>
      </c>
      <c r="H111" s="53" t="s">
        <v>30</v>
      </c>
      <c r="I111" s="53" t="s">
        <v>179</v>
      </c>
      <c r="J111" s="34" t="s">
        <v>169</v>
      </c>
      <c r="K111" s="48" t="n">
        <f aca="false">K112</f>
        <v>44880</v>
      </c>
      <c r="L111" s="48" t="n">
        <f aca="false">L112</f>
        <v>44880</v>
      </c>
      <c r="M111" s="48" t="n">
        <f aca="false">SUM((L111*100)/K111)</f>
        <v>100</v>
      </c>
    </row>
    <row r="112" customFormat="false" ht="24.75" hidden="false" customHeight="true" outlineLevel="0" collapsed="false">
      <c r="A112" s="49"/>
      <c r="B112" s="50" t="s">
        <v>170</v>
      </c>
      <c r="C112" s="34" t="s">
        <v>153</v>
      </c>
      <c r="D112" s="34" t="s">
        <v>74</v>
      </c>
      <c r="E112" s="34" t="s">
        <v>30</v>
      </c>
      <c r="F112" s="45" t="s">
        <v>217</v>
      </c>
      <c r="G112" s="53" t="s">
        <v>26</v>
      </c>
      <c r="H112" s="53" t="s">
        <v>30</v>
      </c>
      <c r="I112" s="53" t="s">
        <v>179</v>
      </c>
      <c r="J112" s="34" t="s">
        <v>46</v>
      </c>
      <c r="K112" s="48" t="n">
        <v>44880</v>
      </c>
      <c r="L112" s="48" t="n">
        <v>44880</v>
      </c>
      <c r="M112" s="48" t="n">
        <f aca="false">SUM((L112*100)/K112)</f>
        <v>100</v>
      </c>
    </row>
    <row r="113" customFormat="false" ht="51" hidden="false" customHeight="false" outlineLevel="0" collapsed="false">
      <c r="A113" s="49"/>
      <c r="B113" s="50" t="s">
        <v>189</v>
      </c>
      <c r="C113" s="34" t="s">
        <v>153</v>
      </c>
      <c r="D113" s="34" t="s">
        <v>74</v>
      </c>
      <c r="E113" s="34" t="s">
        <v>30</v>
      </c>
      <c r="F113" s="45" t="s">
        <v>190</v>
      </c>
      <c r="G113" s="53" t="s">
        <v>158</v>
      </c>
      <c r="H113" s="53" t="s">
        <v>27</v>
      </c>
      <c r="I113" s="53" t="s">
        <v>159</v>
      </c>
      <c r="J113" s="34"/>
      <c r="K113" s="48" t="n">
        <f aca="false">K114</f>
        <v>1013792.99</v>
      </c>
      <c r="L113" s="48" t="n">
        <f aca="false">L114</f>
        <v>1013792.99</v>
      </c>
      <c r="M113" s="48" t="n">
        <f aca="false">SUM((L113*100)/K113)</f>
        <v>100</v>
      </c>
    </row>
    <row r="114" customFormat="false" ht="15" hidden="false" customHeight="false" outlineLevel="0" collapsed="false">
      <c r="A114" s="49"/>
      <c r="B114" s="50" t="s">
        <v>220</v>
      </c>
      <c r="C114" s="34" t="s">
        <v>153</v>
      </c>
      <c r="D114" s="34" t="s">
        <v>74</v>
      </c>
      <c r="E114" s="34" t="s">
        <v>30</v>
      </c>
      <c r="F114" s="45" t="s">
        <v>190</v>
      </c>
      <c r="G114" s="53" t="s">
        <v>158</v>
      </c>
      <c r="H114" s="53" t="s">
        <v>39</v>
      </c>
      <c r="I114" s="53" t="s">
        <v>159</v>
      </c>
      <c r="J114" s="34"/>
      <c r="K114" s="48" t="n">
        <f aca="false">K115</f>
        <v>1013792.99</v>
      </c>
      <c r="L114" s="48" t="n">
        <f aca="false">L115</f>
        <v>1013792.99</v>
      </c>
      <c r="M114" s="48" t="n">
        <f aca="false">SUM((L114*100)/K114)</f>
        <v>100</v>
      </c>
    </row>
    <row r="115" customFormat="false" ht="39" hidden="false" customHeight="true" outlineLevel="0" collapsed="false">
      <c r="A115" s="49"/>
      <c r="B115" s="50" t="s">
        <v>221</v>
      </c>
      <c r="C115" s="34" t="s">
        <v>153</v>
      </c>
      <c r="D115" s="34" t="s">
        <v>74</v>
      </c>
      <c r="E115" s="34" t="s">
        <v>30</v>
      </c>
      <c r="F115" s="45" t="s">
        <v>190</v>
      </c>
      <c r="G115" s="53" t="s">
        <v>158</v>
      </c>
      <c r="H115" s="53" t="s">
        <v>39</v>
      </c>
      <c r="I115" s="53" t="s">
        <v>222</v>
      </c>
      <c r="J115" s="34"/>
      <c r="K115" s="48" t="n">
        <f aca="false">K116</f>
        <v>1013792.99</v>
      </c>
      <c r="L115" s="48" t="n">
        <f aca="false">L116</f>
        <v>1013792.99</v>
      </c>
      <c r="M115" s="48" t="n">
        <f aca="false">SUM((L115*100)/K115)</f>
        <v>100</v>
      </c>
    </row>
    <row r="116" customFormat="false" ht="15" hidden="false" customHeight="true" outlineLevel="0" collapsed="false">
      <c r="A116" s="49"/>
      <c r="B116" s="50" t="s">
        <v>168</v>
      </c>
      <c r="C116" s="34" t="s">
        <v>153</v>
      </c>
      <c r="D116" s="34" t="s">
        <v>74</v>
      </c>
      <c r="E116" s="34" t="s">
        <v>30</v>
      </c>
      <c r="F116" s="45" t="s">
        <v>190</v>
      </c>
      <c r="G116" s="53" t="s">
        <v>158</v>
      </c>
      <c r="H116" s="53" t="s">
        <v>39</v>
      </c>
      <c r="I116" s="53" t="s">
        <v>222</v>
      </c>
      <c r="J116" s="34" t="s">
        <v>46</v>
      </c>
      <c r="K116" s="48" t="n">
        <f aca="false">K117</f>
        <v>1013792.99</v>
      </c>
      <c r="L116" s="48" t="n">
        <f aca="false">L117</f>
        <v>1013792.99</v>
      </c>
      <c r="M116" s="48" t="n">
        <f aca="false">SUM((L116*100)/K116)</f>
        <v>100</v>
      </c>
    </row>
    <row r="117" customFormat="false" ht="25.5" hidden="false" customHeight="true" outlineLevel="0" collapsed="false">
      <c r="A117" s="49"/>
      <c r="B117" s="50" t="s">
        <v>170</v>
      </c>
      <c r="C117" s="34" t="s">
        <v>153</v>
      </c>
      <c r="D117" s="34" t="s">
        <v>74</v>
      </c>
      <c r="E117" s="34" t="s">
        <v>30</v>
      </c>
      <c r="F117" s="45" t="s">
        <v>190</v>
      </c>
      <c r="G117" s="53" t="s">
        <v>158</v>
      </c>
      <c r="H117" s="53" t="s">
        <v>39</v>
      </c>
      <c r="I117" s="53" t="s">
        <v>222</v>
      </c>
      <c r="J117" s="34" t="s">
        <v>46</v>
      </c>
      <c r="K117" s="48" t="n">
        <v>1013792.99</v>
      </c>
      <c r="L117" s="48" t="n">
        <v>1013792.99</v>
      </c>
      <c r="M117" s="48" t="n">
        <f aca="false">SUM((L117*100)/K117)</f>
        <v>100</v>
      </c>
    </row>
    <row r="118" customFormat="false" ht="16.5" hidden="false" customHeight="true" outlineLevel="0" collapsed="false">
      <c r="A118" s="49"/>
      <c r="B118" s="52" t="s">
        <v>156</v>
      </c>
      <c r="C118" s="34" t="s">
        <v>153</v>
      </c>
      <c r="D118" s="34" t="s">
        <v>74</v>
      </c>
      <c r="E118" s="34" t="s">
        <v>30</v>
      </c>
      <c r="F118" s="45" t="s">
        <v>157</v>
      </c>
      <c r="G118" s="53" t="s">
        <v>158</v>
      </c>
      <c r="H118" s="53" t="s">
        <v>27</v>
      </c>
      <c r="I118" s="53" t="s">
        <v>159</v>
      </c>
      <c r="J118" s="34"/>
      <c r="K118" s="48" t="n">
        <f aca="false">K119</f>
        <v>216789.49</v>
      </c>
      <c r="L118" s="48" t="n">
        <f aca="false">L119</f>
        <v>216789.49</v>
      </c>
      <c r="M118" s="48" t="n">
        <f aca="false">SUM((L118*100)/K118)</f>
        <v>100</v>
      </c>
    </row>
    <row r="119" customFormat="false" ht="25.5" hidden="false" customHeight="false" outlineLevel="0" collapsed="false">
      <c r="A119" s="49"/>
      <c r="B119" s="52" t="s">
        <v>160</v>
      </c>
      <c r="C119" s="34" t="s">
        <v>153</v>
      </c>
      <c r="D119" s="34" t="s">
        <v>74</v>
      </c>
      <c r="E119" s="34" t="s">
        <v>30</v>
      </c>
      <c r="F119" s="45" t="s">
        <v>157</v>
      </c>
      <c r="G119" s="53" t="s">
        <v>26</v>
      </c>
      <c r="H119" s="53" t="s">
        <v>27</v>
      </c>
      <c r="I119" s="53" t="s">
        <v>159</v>
      </c>
      <c r="J119" s="34"/>
      <c r="K119" s="48" t="n">
        <f aca="false">K120</f>
        <v>216789.49</v>
      </c>
      <c r="L119" s="48" t="n">
        <f aca="false">L120</f>
        <v>216789.49</v>
      </c>
      <c r="M119" s="48" t="n">
        <f aca="false">SUM((L119*100)/K119)</f>
        <v>100</v>
      </c>
    </row>
    <row r="120" customFormat="false" ht="15" hidden="false" customHeight="false" outlineLevel="0" collapsed="false">
      <c r="A120" s="49"/>
      <c r="B120" s="50" t="s">
        <v>223</v>
      </c>
      <c r="C120" s="34" t="s">
        <v>153</v>
      </c>
      <c r="D120" s="34" t="s">
        <v>74</v>
      </c>
      <c r="E120" s="34" t="s">
        <v>30</v>
      </c>
      <c r="F120" s="45" t="s">
        <v>157</v>
      </c>
      <c r="G120" s="61" t="s">
        <v>26</v>
      </c>
      <c r="H120" s="61" t="s">
        <v>74</v>
      </c>
      <c r="I120" s="61" t="s">
        <v>159</v>
      </c>
      <c r="J120" s="34"/>
      <c r="K120" s="48" t="n">
        <f aca="false">K121</f>
        <v>216789.49</v>
      </c>
      <c r="L120" s="48" t="n">
        <f aca="false">L121</f>
        <v>216789.49</v>
      </c>
      <c r="M120" s="48" t="n">
        <f aca="false">SUM((L120*100)/K120)</f>
        <v>100</v>
      </c>
    </row>
    <row r="121" customFormat="false" ht="15" hidden="false" customHeight="false" outlineLevel="0" collapsed="false">
      <c r="A121" s="59"/>
      <c r="B121" s="50" t="s">
        <v>178</v>
      </c>
      <c r="C121" s="34" t="s">
        <v>153</v>
      </c>
      <c r="D121" s="34" t="s">
        <v>74</v>
      </c>
      <c r="E121" s="34" t="s">
        <v>30</v>
      </c>
      <c r="F121" s="45" t="s">
        <v>157</v>
      </c>
      <c r="G121" s="53" t="s">
        <v>26</v>
      </c>
      <c r="H121" s="53" t="s">
        <v>74</v>
      </c>
      <c r="I121" s="53" t="s">
        <v>179</v>
      </c>
      <c r="J121" s="34"/>
      <c r="K121" s="48" t="n">
        <f aca="false">K122</f>
        <v>216789.49</v>
      </c>
      <c r="L121" s="48" t="n">
        <f aca="false">L122</f>
        <v>216789.49</v>
      </c>
      <c r="M121" s="48" t="n">
        <f aca="false">SUM((L121*100)/K121)</f>
        <v>100</v>
      </c>
    </row>
    <row r="122" customFormat="false" ht="15" hidden="false" customHeight="true" outlineLevel="0" collapsed="false">
      <c r="A122" s="59"/>
      <c r="B122" s="50" t="s">
        <v>168</v>
      </c>
      <c r="C122" s="34" t="s">
        <v>153</v>
      </c>
      <c r="D122" s="34" t="s">
        <v>74</v>
      </c>
      <c r="E122" s="34" t="s">
        <v>30</v>
      </c>
      <c r="F122" s="45" t="s">
        <v>157</v>
      </c>
      <c r="G122" s="53" t="s">
        <v>26</v>
      </c>
      <c r="H122" s="53" t="s">
        <v>74</v>
      </c>
      <c r="I122" s="53" t="s">
        <v>179</v>
      </c>
      <c r="J122" s="34" t="s">
        <v>169</v>
      </c>
      <c r="K122" s="48" t="n">
        <f aca="false">K123</f>
        <v>216789.49</v>
      </c>
      <c r="L122" s="48" t="n">
        <f aca="false">L123</f>
        <v>216789.49</v>
      </c>
      <c r="M122" s="48" t="n">
        <f aca="false">SUM((L122*100)/K122)</f>
        <v>100</v>
      </c>
    </row>
    <row r="123" customFormat="false" ht="24.75" hidden="false" customHeight="true" outlineLevel="0" collapsed="false">
      <c r="A123" s="59"/>
      <c r="B123" s="50" t="s">
        <v>170</v>
      </c>
      <c r="C123" s="34" t="s">
        <v>153</v>
      </c>
      <c r="D123" s="34" t="s">
        <v>74</v>
      </c>
      <c r="E123" s="34" t="s">
        <v>30</v>
      </c>
      <c r="F123" s="45" t="s">
        <v>157</v>
      </c>
      <c r="G123" s="53" t="s">
        <v>26</v>
      </c>
      <c r="H123" s="53" t="s">
        <v>74</v>
      </c>
      <c r="I123" s="53" t="s">
        <v>179</v>
      </c>
      <c r="J123" s="34" t="s">
        <v>46</v>
      </c>
      <c r="K123" s="48" t="n">
        <v>216789.49</v>
      </c>
      <c r="L123" s="48" t="n">
        <v>216789.49</v>
      </c>
      <c r="M123" s="48" t="n">
        <f aca="false">SUM((L123*100)/K123)</f>
        <v>100</v>
      </c>
    </row>
    <row r="124" customFormat="false" ht="15" hidden="false" customHeight="false" outlineLevel="0" collapsed="false">
      <c r="A124" s="49"/>
      <c r="B124" s="50" t="s">
        <v>224</v>
      </c>
      <c r="C124" s="34" t="s">
        <v>153</v>
      </c>
      <c r="D124" s="34" t="s">
        <v>74</v>
      </c>
      <c r="E124" s="34" t="s">
        <v>76</v>
      </c>
      <c r="F124" s="45"/>
      <c r="G124" s="53"/>
      <c r="H124" s="53"/>
      <c r="I124" s="53"/>
      <c r="J124" s="34"/>
      <c r="K124" s="48" t="n">
        <f aca="false">K125</f>
        <v>67078.44</v>
      </c>
      <c r="L124" s="48" t="n">
        <f aca="false">L125</f>
        <v>67078.44</v>
      </c>
      <c r="M124" s="48" t="n">
        <f aca="false">SUM((L124*100)/K124)</f>
        <v>100</v>
      </c>
    </row>
    <row r="125" customFormat="false" ht="15" hidden="false" customHeight="false" outlineLevel="0" collapsed="false">
      <c r="A125" s="49"/>
      <c r="B125" s="52" t="s">
        <v>156</v>
      </c>
      <c r="C125" s="34" t="s">
        <v>153</v>
      </c>
      <c r="D125" s="34" t="s">
        <v>74</v>
      </c>
      <c r="E125" s="34" t="s">
        <v>76</v>
      </c>
      <c r="F125" s="45" t="s">
        <v>157</v>
      </c>
      <c r="G125" s="53" t="s">
        <v>158</v>
      </c>
      <c r="H125" s="53" t="s">
        <v>27</v>
      </c>
      <c r="I125" s="53" t="s">
        <v>159</v>
      </c>
      <c r="J125" s="34"/>
      <c r="K125" s="48" t="n">
        <f aca="false">K126</f>
        <v>67078.44</v>
      </c>
      <c r="L125" s="48" t="n">
        <f aca="false">L126</f>
        <v>67078.44</v>
      </c>
      <c r="M125" s="48" t="n">
        <f aca="false">SUM((L125*100)/K125)</f>
        <v>100</v>
      </c>
    </row>
    <row r="126" customFormat="false" ht="25.5" hidden="false" customHeight="false" outlineLevel="0" collapsed="false">
      <c r="A126" s="49"/>
      <c r="B126" s="52" t="s">
        <v>160</v>
      </c>
      <c r="C126" s="34" t="s">
        <v>153</v>
      </c>
      <c r="D126" s="34" t="s">
        <v>74</v>
      </c>
      <c r="E126" s="34" t="s">
        <v>76</v>
      </c>
      <c r="F126" s="45" t="s">
        <v>157</v>
      </c>
      <c r="G126" s="53" t="s">
        <v>26</v>
      </c>
      <c r="H126" s="53" t="s">
        <v>27</v>
      </c>
      <c r="I126" s="53" t="s">
        <v>159</v>
      </c>
      <c r="J126" s="34"/>
      <c r="K126" s="48" t="n">
        <f aca="false">K127</f>
        <v>67078.44</v>
      </c>
      <c r="L126" s="48" t="n">
        <f aca="false">L127</f>
        <v>67078.44</v>
      </c>
      <c r="M126" s="48" t="n">
        <f aca="false">SUM((L126*100)/K126)</f>
        <v>100</v>
      </c>
    </row>
    <row r="127" customFormat="false" ht="15" hidden="false" customHeight="false" outlineLevel="0" collapsed="false">
      <c r="A127" s="49"/>
      <c r="B127" s="50" t="s">
        <v>223</v>
      </c>
      <c r="C127" s="34" t="s">
        <v>153</v>
      </c>
      <c r="D127" s="34" t="s">
        <v>74</v>
      </c>
      <c r="E127" s="34" t="s">
        <v>30</v>
      </c>
      <c r="F127" s="45" t="s">
        <v>157</v>
      </c>
      <c r="G127" s="53" t="s">
        <v>26</v>
      </c>
      <c r="H127" s="53" t="s">
        <v>74</v>
      </c>
      <c r="I127" s="53" t="s">
        <v>159</v>
      </c>
      <c r="J127" s="34"/>
      <c r="K127" s="48" t="n">
        <f aca="false">K128</f>
        <v>67078.44</v>
      </c>
      <c r="L127" s="48" t="n">
        <f aca="false">L128</f>
        <v>67078.44</v>
      </c>
      <c r="M127" s="48" t="n">
        <f aca="false">SUM((L127*100)/K127)</f>
        <v>100</v>
      </c>
    </row>
    <row r="128" customFormat="false" ht="15" hidden="false" customHeight="false" outlineLevel="0" collapsed="false">
      <c r="A128" s="49"/>
      <c r="B128" s="50" t="s">
        <v>178</v>
      </c>
      <c r="C128" s="34" t="s">
        <v>153</v>
      </c>
      <c r="D128" s="34" t="s">
        <v>74</v>
      </c>
      <c r="E128" s="34" t="s">
        <v>76</v>
      </c>
      <c r="F128" s="45" t="s">
        <v>157</v>
      </c>
      <c r="G128" s="56" t="s">
        <v>26</v>
      </c>
      <c r="H128" s="56" t="s">
        <v>74</v>
      </c>
      <c r="I128" s="56" t="s">
        <v>179</v>
      </c>
      <c r="J128" s="34"/>
      <c r="K128" s="48" t="n">
        <f aca="false">K129</f>
        <v>67078.44</v>
      </c>
      <c r="L128" s="48" t="n">
        <f aca="false">L129</f>
        <v>67078.44</v>
      </c>
      <c r="M128" s="48" t="n">
        <f aca="false">SUM((L128*100)/K128)</f>
        <v>100</v>
      </c>
    </row>
    <row r="129" customFormat="false" ht="15" hidden="false" customHeight="true" outlineLevel="0" collapsed="false">
      <c r="A129" s="49"/>
      <c r="B129" s="50" t="s">
        <v>168</v>
      </c>
      <c r="C129" s="34" t="s">
        <v>153</v>
      </c>
      <c r="D129" s="34" t="s">
        <v>74</v>
      </c>
      <c r="E129" s="34" t="s">
        <v>76</v>
      </c>
      <c r="F129" s="45" t="s">
        <v>157</v>
      </c>
      <c r="G129" s="56" t="s">
        <v>26</v>
      </c>
      <c r="H129" s="56" t="s">
        <v>74</v>
      </c>
      <c r="I129" s="56" t="s">
        <v>179</v>
      </c>
      <c r="J129" s="34" t="s">
        <v>169</v>
      </c>
      <c r="K129" s="48" t="n">
        <f aca="false">K130</f>
        <v>67078.44</v>
      </c>
      <c r="L129" s="48" t="n">
        <f aca="false">L130</f>
        <v>67078.44</v>
      </c>
      <c r="M129" s="48" t="n">
        <f aca="false">SUM((L129*100)/K129)</f>
        <v>100</v>
      </c>
    </row>
    <row r="130" customFormat="false" ht="24" hidden="false" customHeight="true" outlineLevel="0" collapsed="false">
      <c r="A130" s="59"/>
      <c r="B130" s="50" t="s">
        <v>170</v>
      </c>
      <c r="C130" s="34" t="s">
        <v>153</v>
      </c>
      <c r="D130" s="34" t="s">
        <v>74</v>
      </c>
      <c r="E130" s="34" t="s">
        <v>76</v>
      </c>
      <c r="F130" s="45" t="s">
        <v>157</v>
      </c>
      <c r="G130" s="56" t="s">
        <v>26</v>
      </c>
      <c r="H130" s="56" t="s">
        <v>74</v>
      </c>
      <c r="I130" s="56" t="s">
        <v>179</v>
      </c>
      <c r="J130" s="34" t="s">
        <v>46</v>
      </c>
      <c r="K130" s="48" t="n">
        <v>67078.44</v>
      </c>
      <c r="L130" s="48" t="n">
        <v>67078.44</v>
      </c>
      <c r="M130" s="48" t="n">
        <f aca="false">SUM((L130*100)/K130)</f>
        <v>100</v>
      </c>
    </row>
    <row r="131" customFormat="false" ht="15" hidden="false" customHeight="false" outlineLevel="0" collapsed="false">
      <c r="A131" s="59"/>
      <c r="B131" s="50" t="s">
        <v>225</v>
      </c>
      <c r="C131" s="34" t="s">
        <v>153</v>
      </c>
      <c r="D131" s="34" t="s">
        <v>64</v>
      </c>
      <c r="E131" s="45" t="s">
        <v>27</v>
      </c>
      <c r="F131" s="45"/>
      <c r="G131" s="53"/>
      <c r="H131" s="53"/>
      <c r="I131" s="53"/>
      <c r="J131" s="34"/>
      <c r="K131" s="48" t="n">
        <f aca="false">SUM(K132)</f>
        <v>195237.12</v>
      </c>
      <c r="L131" s="48" t="n">
        <f aca="false">SUM(L132)</f>
        <v>195237.12</v>
      </c>
      <c r="M131" s="48" t="n">
        <f aca="false">SUM((L131*100)/K131)</f>
        <v>100</v>
      </c>
    </row>
    <row r="132" customFormat="false" ht="15" hidden="false" customHeight="false" outlineLevel="0" collapsed="false">
      <c r="A132" s="59"/>
      <c r="B132" s="50" t="s">
        <v>226</v>
      </c>
      <c r="C132" s="34" t="s">
        <v>153</v>
      </c>
      <c r="D132" s="34" t="s">
        <v>64</v>
      </c>
      <c r="E132" s="45" t="s">
        <v>30</v>
      </c>
      <c r="F132" s="45"/>
      <c r="G132" s="53"/>
      <c r="H132" s="53"/>
      <c r="I132" s="53"/>
      <c r="J132" s="34"/>
      <c r="K132" s="48" t="n">
        <f aca="false">K133</f>
        <v>195237.12</v>
      </c>
      <c r="L132" s="48" t="n">
        <f aca="false">L133</f>
        <v>195237.12</v>
      </c>
      <c r="M132" s="48" t="n">
        <f aca="false">SUM((L132*100)/K132)</f>
        <v>100</v>
      </c>
    </row>
    <row r="133" customFormat="false" ht="15" hidden="false" customHeight="false" outlineLevel="0" collapsed="false">
      <c r="A133" s="59"/>
      <c r="B133" s="52" t="s">
        <v>156</v>
      </c>
      <c r="C133" s="34" t="s">
        <v>153</v>
      </c>
      <c r="D133" s="34" t="s">
        <v>64</v>
      </c>
      <c r="E133" s="34" t="s">
        <v>30</v>
      </c>
      <c r="F133" s="45" t="s">
        <v>157</v>
      </c>
      <c r="G133" s="53" t="s">
        <v>158</v>
      </c>
      <c r="H133" s="53" t="s">
        <v>27</v>
      </c>
      <c r="I133" s="53" t="s">
        <v>159</v>
      </c>
      <c r="J133" s="34"/>
      <c r="K133" s="48" t="n">
        <f aca="false">K134</f>
        <v>195237.12</v>
      </c>
      <c r="L133" s="48" t="n">
        <f aca="false">L134</f>
        <v>195237.12</v>
      </c>
      <c r="M133" s="48" t="n">
        <f aca="false">SUM((L133*100)/K133)</f>
        <v>100</v>
      </c>
    </row>
    <row r="134" customFormat="false" ht="25.5" hidden="false" customHeight="false" outlineLevel="0" collapsed="false">
      <c r="A134" s="59"/>
      <c r="B134" s="52" t="s">
        <v>160</v>
      </c>
      <c r="C134" s="34" t="s">
        <v>153</v>
      </c>
      <c r="D134" s="34" t="s">
        <v>64</v>
      </c>
      <c r="E134" s="34" t="s">
        <v>30</v>
      </c>
      <c r="F134" s="45" t="s">
        <v>157</v>
      </c>
      <c r="G134" s="53" t="s">
        <v>26</v>
      </c>
      <c r="H134" s="53" t="s">
        <v>27</v>
      </c>
      <c r="I134" s="53" t="s">
        <v>159</v>
      </c>
      <c r="J134" s="34"/>
      <c r="K134" s="48" t="n">
        <f aca="false">K135</f>
        <v>195237.12</v>
      </c>
      <c r="L134" s="48" t="n">
        <f aca="false">L135</f>
        <v>195237.12</v>
      </c>
      <c r="M134" s="48" t="n">
        <f aca="false">SUM((L134*100)/K134)</f>
        <v>100</v>
      </c>
    </row>
    <row r="135" customFormat="false" ht="15" hidden="false" customHeight="false" outlineLevel="0" collapsed="false">
      <c r="A135" s="59"/>
      <c r="B135" s="50" t="s">
        <v>227</v>
      </c>
      <c r="C135" s="34" t="s">
        <v>153</v>
      </c>
      <c r="D135" s="34" t="s">
        <v>64</v>
      </c>
      <c r="E135" s="45" t="s">
        <v>30</v>
      </c>
      <c r="F135" s="45" t="s">
        <v>157</v>
      </c>
      <c r="G135" s="53" t="s">
        <v>26</v>
      </c>
      <c r="H135" s="53" t="s">
        <v>64</v>
      </c>
      <c r="I135" s="53" t="s">
        <v>159</v>
      </c>
      <c r="J135" s="34"/>
      <c r="K135" s="48" t="n">
        <f aca="false">K136</f>
        <v>195237.12</v>
      </c>
      <c r="L135" s="48" t="n">
        <f aca="false">L136</f>
        <v>195237.12</v>
      </c>
      <c r="M135" s="48" t="n">
        <f aca="false">SUM((L135*100)/K135)</f>
        <v>100</v>
      </c>
    </row>
    <row r="136" customFormat="false" ht="15" hidden="false" customHeight="false" outlineLevel="0" collapsed="false">
      <c r="A136" s="59"/>
      <c r="B136" s="50" t="s">
        <v>228</v>
      </c>
      <c r="C136" s="34" t="s">
        <v>153</v>
      </c>
      <c r="D136" s="34" t="s">
        <v>64</v>
      </c>
      <c r="E136" s="45" t="s">
        <v>30</v>
      </c>
      <c r="F136" s="45" t="s">
        <v>157</v>
      </c>
      <c r="G136" s="53" t="s">
        <v>26</v>
      </c>
      <c r="H136" s="53" t="s">
        <v>64</v>
      </c>
      <c r="I136" s="53" t="s">
        <v>229</v>
      </c>
      <c r="J136" s="34"/>
      <c r="K136" s="48" t="n">
        <f aca="false">K137</f>
        <v>195237.12</v>
      </c>
      <c r="L136" s="48" t="n">
        <f aca="false">L137</f>
        <v>195237.12</v>
      </c>
      <c r="M136" s="48" t="n">
        <f aca="false">SUM((L136*100)/K136)</f>
        <v>100</v>
      </c>
    </row>
    <row r="137" customFormat="false" ht="15" hidden="false" customHeight="false" outlineLevel="0" collapsed="false">
      <c r="A137" s="59"/>
      <c r="B137" s="50" t="s">
        <v>230</v>
      </c>
      <c r="C137" s="34" t="s">
        <v>153</v>
      </c>
      <c r="D137" s="34" t="s">
        <v>64</v>
      </c>
      <c r="E137" s="45" t="s">
        <v>30</v>
      </c>
      <c r="F137" s="45" t="s">
        <v>157</v>
      </c>
      <c r="G137" s="53" t="s">
        <v>26</v>
      </c>
      <c r="H137" s="53" t="s">
        <v>64</v>
      </c>
      <c r="I137" s="53" t="s">
        <v>229</v>
      </c>
      <c r="J137" s="34" t="s">
        <v>231</v>
      </c>
      <c r="K137" s="48" t="n">
        <f aca="false">K138</f>
        <v>195237.12</v>
      </c>
      <c r="L137" s="48" t="n">
        <f aca="false">L138</f>
        <v>195237.12</v>
      </c>
      <c r="M137" s="48" t="n">
        <f aca="false">SUM((L137*100)/K137)</f>
        <v>100</v>
      </c>
    </row>
    <row r="138" customFormat="false" ht="15" hidden="false" customHeight="false" outlineLevel="0" collapsed="false">
      <c r="A138" s="59"/>
      <c r="B138" s="50" t="s">
        <v>232</v>
      </c>
      <c r="C138" s="34" t="s">
        <v>153</v>
      </c>
      <c r="D138" s="34" t="s">
        <v>64</v>
      </c>
      <c r="E138" s="45" t="s">
        <v>30</v>
      </c>
      <c r="F138" s="45" t="s">
        <v>157</v>
      </c>
      <c r="G138" s="53" t="s">
        <v>26</v>
      </c>
      <c r="H138" s="53" t="s">
        <v>64</v>
      </c>
      <c r="I138" s="53" t="s">
        <v>229</v>
      </c>
      <c r="J138" s="34" t="s">
        <v>233</v>
      </c>
      <c r="K138" s="48" t="n">
        <v>195237.12</v>
      </c>
      <c r="L138" s="48" t="n">
        <v>195237.12</v>
      </c>
      <c r="M138" s="48" t="n">
        <f aca="false">SUM((L138*100)/K138)</f>
        <v>100</v>
      </c>
    </row>
    <row r="139" customFormat="false" ht="15" hidden="false" customHeight="false" outlineLevel="0" collapsed="false">
      <c r="A139" s="49"/>
      <c r="B139" s="50" t="s">
        <v>234</v>
      </c>
      <c r="C139" s="34" t="s">
        <v>153</v>
      </c>
      <c r="D139" s="34" t="s">
        <v>80</v>
      </c>
      <c r="E139" s="34" t="s">
        <v>27</v>
      </c>
      <c r="F139" s="55"/>
      <c r="G139" s="56"/>
      <c r="H139" s="56"/>
      <c r="I139" s="56"/>
      <c r="J139" s="34"/>
      <c r="K139" s="48" t="n">
        <f aca="false">SUM(K140+K149)</f>
        <v>3406149.12</v>
      </c>
      <c r="L139" s="48" t="n">
        <f aca="false">SUM(L140+L149)</f>
        <v>3406149.12</v>
      </c>
      <c r="M139" s="48" t="n">
        <f aca="false">SUM((L139*100)/K139)</f>
        <v>100</v>
      </c>
    </row>
    <row r="140" customFormat="false" ht="15" hidden="false" customHeight="false" outlineLevel="0" collapsed="false">
      <c r="A140" s="49"/>
      <c r="B140" s="50" t="s">
        <v>235</v>
      </c>
      <c r="C140" s="34" t="s">
        <v>153</v>
      </c>
      <c r="D140" s="34" t="s">
        <v>80</v>
      </c>
      <c r="E140" s="34" t="s">
        <v>30</v>
      </c>
      <c r="F140" s="45"/>
      <c r="G140" s="53"/>
      <c r="H140" s="53"/>
      <c r="I140" s="53"/>
      <c r="J140" s="34"/>
      <c r="K140" s="48" t="n">
        <f aca="false">K141</f>
        <v>54102.19</v>
      </c>
      <c r="L140" s="48" t="n">
        <f aca="false">L141</f>
        <v>54102.19</v>
      </c>
      <c r="M140" s="48" t="n">
        <f aca="false">SUM((L140*100)/K140)</f>
        <v>100</v>
      </c>
    </row>
    <row r="141" customFormat="false" ht="15" hidden="false" customHeight="false" outlineLevel="0" collapsed="false">
      <c r="A141" s="49"/>
      <c r="B141" s="52" t="s">
        <v>156</v>
      </c>
      <c r="C141" s="34" t="s">
        <v>153</v>
      </c>
      <c r="D141" s="34" t="s">
        <v>80</v>
      </c>
      <c r="E141" s="34" t="s">
        <v>30</v>
      </c>
      <c r="F141" s="45" t="s">
        <v>157</v>
      </c>
      <c r="G141" s="53" t="s">
        <v>158</v>
      </c>
      <c r="H141" s="53" t="s">
        <v>27</v>
      </c>
      <c r="I141" s="53" t="s">
        <v>159</v>
      </c>
      <c r="J141" s="34"/>
      <c r="K141" s="48" t="n">
        <f aca="false">K142</f>
        <v>54102.19</v>
      </c>
      <c r="L141" s="48" t="n">
        <f aca="false">L142</f>
        <v>54102.19</v>
      </c>
      <c r="M141" s="48" t="n">
        <f aca="false">SUM((L141*100)/K141)</f>
        <v>100</v>
      </c>
    </row>
    <row r="142" customFormat="false" ht="25.5" hidden="false" customHeight="false" outlineLevel="0" collapsed="false">
      <c r="A142" s="49"/>
      <c r="B142" s="52" t="s">
        <v>160</v>
      </c>
      <c r="C142" s="34" t="s">
        <v>153</v>
      </c>
      <c r="D142" s="34" t="s">
        <v>80</v>
      </c>
      <c r="E142" s="34" t="s">
        <v>30</v>
      </c>
      <c r="F142" s="45" t="s">
        <v>157</v>
      </c>
      <c r="G142" s="53" t="s">
        <v>26</v>
      </c>
      <c r="H142" s="53" t="s">
        <v>27</v>
      </c>
      <c r="I142" s="53" t="s">
        <v>159</v>
      </c>
      <c r="J142" s="34"/>
      <c r="K142" s="48" t="n">
        <f aca="false">K143</f>
        <v>54102.19</v>
      </c>
      <c r="L142" s="48" t="n">
        <f aca="false">L143</f>
        <v>54102.19</v>
      </c>
      <c r="M142" s="48" t="n">
        <f aca="false">SUM((L142*100)/K142)</f>
        <v>100</v>
      </c>
    </row>
    <row r="143" customFormat="false" ht="15" hidden="false" customHeight="false" outlineLevel="0" collapsed="false">
      <c r="A143" s="49"/>
      <c r="B143" s="52" t="s">
        <v>236</v>
      </c>
      <c r="C143" s="34" t="s">
        <v>153</v>
      </c>
      <c r="D143" s="34" t="s">
        <v>80</v>
      </c>
      <c r="E143" s="34" t="s">
        <v>30</v>
      </c>
      <c r="F143" s="45" t="s">
        <v>157</v>
      </c>
      <c r="G143" s="53" t="s">
        <v>26</v>
      </c>
      <c r="H143" s="53" t="s">
        <v>80</v>
      </c>
      <c r="I143" s="53" t="s">
        <v>159</v>
      </c>
      <c r="J143" s="34"/>
      <c r="K143" s="48" t="n">
        <f aca="false">K144</f>
        <v>54102.19</v>
      </c>
      <c r="L143" s="48" t="n">
        <f aca="false">L144</f>
        <v>54102.19</v>
      </c>
      <c r="M143" s="48" t="n">
        <f aca="false">SUM((L143*100)/K143)</f>
        <v>100</v>
      </c>
    </row>
    <row r="144" customFormat="false" ht="15" hidden="false" customHeight="false" outlineLevel="0" collapsed="false">
      <c r="A144" s="49"/>
      <c r="B144" s="50" t="s">
        <v>178</v>
      </c>
      <c r="C144" s="34" t="s">
        <v>153</v>
      </c>
      <c r="D144" s="34" t="s">
        <v>80</v>
      </c>
      <c r="E144" s="34" t="s">
        <v>30</v>
      </c>
      <c r="F144" s="45" t="s">
        <v>157</v>
      </c>
      <c r="G144" s="53" t="s">
        <v>26</v>
      </c>
      <c r="H144" s="53" t="s">
        <v>80</v>
      </c>
      <c r="I144" s="53" t="s">
        <v>179</v>
      </c>
      <c r="J144" s="34"/>
      <c r="K144" s="48" t="n">
        <f aca="false">SUM(K145+K147)</f>
        <v>54102.19</v>
      </c>
      <c r="L144" s="48" t="n">
        <f aca="false">SUM(L145+L147)</f>
        <v>54102.19</v>
      </c>
      <c r="M144" s="48" t="n">
        <f aca="false">SUM((L144*100)/K144)</f>
        <v>100</v>
      </c>
    </row>
    <row r="145" customFormat="false" ht="38.25" hidden="false" customHeight="false" outlineLevel="0" collapsed="false">
      <c r="A145" s="49"/>
      <c r="B145" s="50" t="s">
        <v>164</v>
      </c>
      <c r="C145" s="34" t="s">
        <v>153</v>
      </c>
      <c r="D145" s="34" t="s">
        <v>80</v>
      </c>
      <c r="E145" s="34" t="s">
        <v>30</v>
      </c>
      <c r="F145" s="45" t="s">
        <v>157</v>
      </c>
      <c r="G145" s="53" t="s">
        <v>26</v>
      </c>
      <c r="H145" s="53" t="s">
        <v>80</v>
      </c>
      <c r="I145" s="53" t="s">
        <v>179</v>
      </c>
      <c r="J145" s="34" t="s">
        <v>165</v>
      </c>
      <c r="K145" s="48" t="n">
        <f aca="false">K146</f>
        <v>21600</v>
      </c>
      <c r="L145" s="48" t="n">
        <f aca="false">L146</f>
        <v>21600</v>
      </c>
      <c r="M145" s="48" t="n">
        <f aca="false">SUM((L145*100)/K145)</f>
        <v>100</v>
      </c>
    </row>
    <row r="146" customFormat="false" ht="16.5" hidden="false" customHeight="true" outlineLevel="0" collapsed="false">
      <c r="A146" s="49"/>
      <c r="B146" s="50" t="s">
        <v>166</v>
      </c>
      <c r="C146" s="34" t="s">
        <v>153</v>
      </c>
      <c r="D146" s="34" t="s">
        <v>80</v>
      </c>
      <c r="E146" s="34" t="s">
        <v>30</v>
      </c>
      <c r="F146" s="45" t="s">
        <v>157</v>
      </c>
      <c r="G146" s="53" t="s">
        <v>26</v>
      </c>
      <c r="H146" s="53" t="s">
        <v>80</v>
      </c>
      <c r="I146" s="53" t="s">
        <v>179</v>
      </c>
      <c r="J146" s="34" t="s">
        <v>82</v>
      </c>
      <c r="K146" s="48" t="n">
        <v>21600</v>
      </c>
      <c r="L146" s="48" t="n">
        <v>21600</v>
      </c>
      <c r="M146" s="48" t="n">
        <f aca="false">SUM((L146*100)/K146)</f>
        <v>100</v>
      </c>
    </row>
    <row r="147" customFormat="false" ht="15" hidden="false" customHeight="true" outlineLevel="0" collapsed="false">
      <c r="A147" s="49"/>
      <c r="B147" s="50" t="s">
        <v>168</v>
      </c>
      <c r="C147" s="34" t="s">
        <v>153</v>
      </c>
      <c r="D147" s="34" t="s">
        <v>80</v>
      </c>
      <c r="E147" s="34" t="s">
        <v>30</v>
      </c>
      <c r="F147" s="45" t="s">
        <v>157</v>
      </c>
      <c r="G147" s="53" t="s">
        <v>26</v>
      </c>
      <c r="H147" s="53" t="s">
        <v>80</v>
      </c>
      <c r="I147" s="53" t="s">
        <v>179</v>
      </c>
      <c r="J147" s="34" t="s">
        <v>169</v>
      </c>
      <c r="K147" s="48" t="n">
        <f aca="false">K148</f>
        <v>32502.19</v>
      </c>
      <c r="L147" s="48" t="n">
        <f aca="false">L148</f>
        <v>32502.19</v>
      </c>
      <c r="M147" s="48" t="n">
        <f aca="false">SUM((L147*100)/K147)</f>
        <v>100</v>
      </c>
    </row>
    <row r="148" customFormat="false" ht="25.5" hidden="false" customHeight="true" outlineLevel="0" collapsed="false">
      <c r="A148" s="49"/>
      <c r="B148" s="50" t="s">
        <v>170</v>
      </c>
      <c r="C148" s="34" t="s">
        <v>153</v>
      </c>
      <c r="D148" s="34" t="s">
        <v>80</v>
      </c>
      <c r="E148" s="34" t="s">
        <v>30</v>
      </c>
      <c r="F148" s="45" t="s">
        <v>157</v>
      </c>
      <c r="G148" s="53" t="s">
        <v>26</v>
      </c>
      <c r="H148" s="53" t="s">
        <v>80</v>
      </c>
      <c r="I148" s="53" t="s">
        <v>179</v>
      </c>
      <c r="J148" s="34" t="s">
        <v>46</v>
      </c>
      <c r="K148" s="48" t="n">
        <v>32502.19</v>
      </c>
      <c r="L148" s="48" t="n">
        <v>32502.19</v>
      </c>
      <c r="M148" s="48" t="n">
        <f aca="false">SUM((L148*100)/K148)</f>
        <v>100</v>
      </c>
    </row>
    <row r="149" customFormat="false" ht="15" hidden="false" customHeight="true" outlineLevel="0" collapsed="false">
      <c r="A149" s="49"/>
      <c r="B149" s="50" t="s">
        <v>237</v>
      </c>
      <c r="C149" s="34" t="s">
        <v>153</v>
      </c>
      <c r="D149" s="34" t="s">
        <v>80</v>
      </c>
      <c r="E149" s="34" t="s">
        <v>32</v>
      </c>
      <c r="F149" s="45"/>
      <c r="G149" s="53"/>
      <c r="H149" s="53"/>
      <c r="I149" s="53"/>
      <c r="J149" s="34"/>
      <c r="K149" s="48" t="n">
        <f aca="false">K150+K161</f>
        <v>3352046.93</v>
      </c>
      <c r="L149" s="48" t="n">
        <f aca="false">L150+L161</f>
        <v>3352046.93</v>
      </c>
      <c r="M149" s="48" t="n">
        <f aca="false">SUM((L149*100)/K149)</f>
        <v>100</v>
      </c>
    </row>
    <row r="150" customFormat="false" ht="52.5" hidden="false" customHeight="true" outlineLevel="0" collapsed="false">
      <c r="A150" s="49"/>
      <c r="B150" s="52" t="s">
        <v>238</v>
      </c>
      <c r="C150" s="34" t="s">
        <v>153</v>
      </c>
      <c r="D150" s="34" t="s">
        <v>80</v>
      </c>
      <c r="E150" s="34" t="s">
        <v>32</v>
      </c>
      <c r="F150" s="45" t="s">
        <v>239</v>
      </c>
      <c r="G150" s="53" t="s">
        <v>158</v>
      </c>
      <c r="H150" s="53" t="s">
        <v>27</v>
      </c>
      <c r="I150" s="53" t="s">
        <v>159</v>
      </c>
      <c r="J150" s="34"/>
      <c r="K150" s="48" t="n">
        <f aca="false">K151</f>
        <v>3351243.6</v>
      </c>
      <c r="L150" s="48" t="n">
        <f aca="false">L151</f>
        <v>3351243.6</v>
      </c>
      <c r="M150" s="48" t="n">
        <f aca="false">SUM((L150*100)/K150)</f>
        <v>100</v>
      </c>
    </row>
    <row r="151" customFormat="false" ht="39" hidden="false" customHeight="true" outlineLevel="0" collapsed="false">
      <c r="A151" s="49"/>
      <c r="B151" s="52" t="s">
        <v>240</v>
      </c>
      <c r="C151" s="34" t="s">
        <v>153</v>
      </c>
      <c r="D151" s="34" t="s">
        <v>80</v>
      </c>
      <c r="E151" s="34" t="s">
        <v>32</v>
      </c>
      <c r="F151" s="45" t="s">
        <v>239</v>
      </c>
      <c r="G151" s="53" t="s">
        <v>158</v>
      </c>
      <c r="H151" s="53" t="s">
        <v>30</v>
      </c>
      <c r="I151" s="53" t="s">
        <v>159</v>
      </c>
      <c r="J151" s="34"/>
      <c r="K151" s="48" t="n">
        <f aca="false">SUM(K152+K155+K158)</f>
        <v>3351243.6</v>
      </c>
      <c r="L151" s="48" t="n">
        <f aca="false">SUM(L152+L155+L158)</f>
        <v>3351243.6</v>
      </c>
      <c r="M151" s="48" t="n">
        <f aca="false">SUM((L151*100)/K151)</f>
        <v>100</v>
      </c>
    </row>
    <row r="152" customFormat="false" ht="24" hidden="false" customHeight="true" outlineLevel="0" collapsed="false">
      <c r="A152" s="49"/>
      <c r="B152" s="52" t="s">
        <v>241</v>
      </c>
      <c r="C152" s="34" t="s">
        <v>153</v>
      </c>
      <c r="D152" s="34" t="s">
        <v>80</v>
      </c>
      <c r="E152" s="34" t="s">
        <v>32</v>
      </c>
      <c r="F152" s="45" t="s">
        <v>239</v>
      </c>
      <c r="G152" s="53" t="s">
        <v>158</v>
      </c>
      <c r="H152" s="53" t="s">
        <v>30</v>
      </c>
      <c r="I152" s="53" t="s">
        <v>229</v>
      </c>
      <c r="J152" s="34"/>
      <c r="K152" s="48" t="n">
        <f aca="false">K153</f>
        <v>78278.29</v>
      </c>
      <c r="L152" s="48" t="n">
        <f aca="false">L153</f>
        <v>78278.29</v>
      </c>
      <c r="M152" s="48" t="n">
        <f aca="false">SUM((L152*100)/K152)</f>
        <v>100</v>
      </c>
    </row>
    <row r="153" customFormat="false" ht="25.5" hidden="false" customHeight="true" outlineLevel="0" collapsed="false">
      <c r="A153" s="49"/>
      <c r="B153" s="50" t="s">
        <v>168</v>
      </c>
      <c r="C153" s="34" t="s">
        <v>153</v>
      </c>
      <c r="D153" s="34" t="s">
        <v>80</v>
      </c>
      <c r="E153" s="34" t="s">
        <v>32</v>
      </c>
      <c r="F153" s="45" t="s">
        <v>239</v>
      </c>
      <c r="G153" s="53" t="s">
        <v>158</v>
      </c>
      <c r="H153" s="53" t="s">
        <v>30</v>
      </c>
      <c r="I153" s="53" t="s">
        <v>229</v>
      </c>
      <c r="J153" s="34" t="s">
        <v>169</v>
      </c>
      <c r="K153" s="48" t="n">
        <f aca="false">K154</f>
        <v>78278.29</v>
      </c>
      <c r="L153" s="48" t="n">
        <f aca="false">L154</f>
        <v>78278.29</v>
      </c>
      <c r="M153" s="48" t="n">
        <f aca="false">SUM((L153*100)/K153)</f>
        <v>100</v>
      </c>
    </row>
    <row r="154" customFormat="false" ht="25.5" hidden="false" customHeight="true" outlineLevel="0" collapsed="false">
      <c r="A154" s="49"/>
      <c r="B154" s="50" t="s">
        <v>170</v>
      </c>
      <c r="C154" s="34" t="s">
        <v>153</v>
      </c>
      <c r="D154" s="34" t="s">
        <v>80</v>
      </c>
      <c r="E154" s="34" t="s">
        <v>32</v>
      </c>
      <c r="F154" s="45" t="s">
        <v>239</v>
      </c>
      <c r="G154" s="53" t="s">
        <v>158</v>
      </c>
      <c r="H154" s="53" t="s">
        <v>30</v>
      </c>
      <c r="I154" s="53" t="s">
        <v>229</v>
      </c>
      <c r="J154" s="34" t="s">
        <v>46</v>
      </c>
      <c r="K154" s="48" t="n">
        <v>78278.29</v>
      </c>
      <c r="L154" s="48" t="n">
        <v>78278.29</v>
      </c>
      <c r="M154" s="48" t="n">
        <f aca="false">SUM((L154*100)/K154)</f>
        <v>100</v>
      </c>
    </row>
    <row r="155" customFormat="false" ht="25.5" hidden="false" customHeight="true" outlineLevel="0" collapsed="false">
      <c r="A155" s="49"/>
      <c r="B155" s="52" t="s">
        <v>242</v>
      </c>
      <c r="C155" s="34" t="s">
        <v>153</v>
      </c>
      <c r="D155" s="34" t="s">
        <v>80</v>
      </c>
      <c r="E155" s="34" t="s">
        <v>32</v>
      </c>
      <c r="F155" s="45" t="s">
        <v>239</v>
      </c>
      <c r="G155" s="53" t="s">
        <v>158</v>
      </c>
      <c r="H155" s="53" t="s">
        <v>30</v>
      </c>
      <c r="I155" s="53" t="s">
        <v>243</v>
      </c>
      <c r="J155" s="34"/>
      <c r="K155" s="48" t="n">
        <f aca="false">K156</f>
        <v>3000000</v>
      </c>
      <c r="L155" s="48" t="n">
        <f aca="false">L156</f>
        <v>3000000</v>
      </c>
      <c r="M155" s="48" t="n">
        <f aca="false">SUM((L155*100)/K155)</f>
        <v>100</v>
      </c>
    </row>
    <row r="156" customFormat="false" ht="24" hidden="false" customHeight="true" outlineLevel="0" collapsed="false">
      <c r="A156" s="49"/>
      <c r="B156" s="50" t="s">
        <v>168</v>
      </c>
      <c r="C156" s="34" t="s">
        <v>153</v>
      </c>
      <c r="D156" s="34" t="s">
        <v>80</v>
      </c>
      <c r="E156" s="34" t="s">
        <v>32</v>
      </c>
      <c r="F156" s="45" t="s">
        <v>157</v>
      </c>
      <c r="G156" s="53" t="s">
        <v>26</v>
      </c>
      <c r="H156" s="53" t="s">
        <v>80</v>
      </c>
      <c r="I156" s="53" t="s">
        <v>243</v>
      </c>
      <c r="J156" s="34" t="s">
        <v>169</v>
      </c>
      <c r="K156" s="48" t="n">
        <f aca="false">K157</f>
        <v>3000000</v>
      </c>
      <c r="L156" s="48" t="n">
        <f aca="false">L157</f>
        <v>3000000</v>
      </c>
      <c r="M156" s="48" t="n">
        <f aca="false">SUM((L156*100)/K156)</f>
        <v>100</v>
      </c>
    </row>
    <row r="157" customFormat="false" ht="24" hidden="false" customHeight="true" outlineLevel="0" collapsed="false">
      <c r="A157" s="49"/>
      <c r="B157" s="50" t="s">
        <v>170</v>
      </c>
      <c r="C157" s="34" t="s">
        <v>153</v>
      </c>
      <c r="D157" s="34" t="s">
        <v>80</v>
      </c>
      <c r="E157" s="34" t="s">
        <v>32</v>
      </c>
      <c r="F157" s="45" t="s">
        <v>157</v>
      </c>
      <c r="G157" s="53" t="s">
        <v>26</v>
      </c>
      <c r="H157" s="53" t="s">
        <v>80</v>
      </c>
      <c r="I157" s="53" t="s">
        <v>243</v>
      </c>
      <c r="J157" s="34" t="s">
        <v>46</v>
      </c>
      <c r="K157" s="48" t="n">
        <v>3000000</v>
      </c>
      <c r="L157" s="48" t="n">
        <v>3000000</v>
      </c>
      <c r="M157" s="48" t="n">
        <f aca="false">SUM((L157*100)/K157)</f>
        <v>100</v>
      </c>
    </row>
    <row r="158" customFormat="false" ht="24" hidden="false" customHeight="true" outlineLevel="0" collapsed="false">
      <c r="A158" s="49"/>
      <c r="B158" s="52" t="s">
        <v>242</v>
      </c>
      <c r="C158" s="34" t="s">
        <v>153</v>
      </c>
      <c r="D158" s="34" t="s">
        <v>80</v>
      </c>
      <c r="E158" s="34" t="s">
        <v>32</v>
      </c>
      <c r="F158" s="45" t="s">
        <v>239</v>
      </c>
      <c r="G158" s="53" t="s">
        <v>158</v>
      </c>
      <c r="H158" s="53" t="s">
        <v>30</v>
      </c>
      <c r="I158" s="53" t="s">
        <v>244</v>
      </c>
      <c r="J158" s="34"/>
      <c r="K158" s="48" t="n">
        <f aca="false">K159</f>
        <v>272965.31</v>
      </c>
      <c r="L158" s="48" t="n">
        <f aca="false">L159</f>
        <v>272965.31</v>
      </c>
      <c r="M158" s="48" t="n">
        <f aca="false">SUM((L158*100)/K158)</f>
        <v>100</v>
      </c>
    </row>
    <row r="159" customFormat="false" ht="24" hidden="false" customHeight="true" outlineLevel="0" collapsed="false">
      <c r="A159" s="49"/>
      <c r="B159" s="50" t="s">
        <v>168</v>
      </c>
      <c r="C159" s="34" t="s">
        <v>153</v>
      </c>
      <c r="D159" s="34" t="s">
        <v>80</v>
      </c>
      <c r="E159" s="34" t="s">
        <v>32</v>
      </c>
      <c r="F159" s="45" t="s">
        <v>157</v>
      </c>
      <c r="G159" s="53" t="s">
        <v>26</v>
      </c>
      <c r="H159" s="53" t="s">
        <v>80</v>
      </c>
      <c r="I159" s="53" t="s">
        <v>244</v>
      </c>
      <c r="J159" s="34" t="s">
        <v>169</v>
      </c>
      <c r="K159" s="48" t="n">
        <f aca="false">K160</f>
        <v>272965.31</v>
      </c>
      <c r="L159" s="48" t="n">
        <f aca="false">L160</f>
        <v>272965.31</v>
      </c>
      <c r="M159" s="48" t="n">
        <f aca="false">SUM((L159*100)/K159)</f>
        <v>100</v>
      </c>
    </row>
    <row r="160" customFormat="false" ht="24" hidden="false" customHeight="true" outlineLevel="0" collapsed="false">
      <c r="A160" s="49"/>
      <c r="B160" s="50" t="s">
        <v>170</v>
      </c>
      <c r="C160" s="34" t="s">
        <v>153</v>
      </c>
      <c r="D160" s="34" t="s">
        <v>80</v>
      </c>
      <c r="E160" s="34" t="s">
        <v>32</v>
      </c>
      <c r="F160" s="45" t="s">
        <v>157</v>
      </c>
      <c r="G160" s="53" t="s">
        <v>26</v>
      </c>
      <c r="H160" s="53" t="s">
        <v>80</v>
      </c>
      <c r="I160" s="53" t="s">
        <v>244</v>
      </c>
      <c r="J160" s="34" t="s">
        <v>46</v>
      </c>
      <c r="K160" s="48" t="n">
        <v>272965.31</v>
      </c>
      <c r="L160" s="48" t="n">
        <v>272965.31</v>
      </c>
      <c r="M160" s="48" t="n">
        <f aca="false">SUM((L160*100)/K160)</f>
        <v>100</v>
      </c>
    </row>
    <row r="161" customFormat="false" ht="15" hidden="false" customHeight="true" outlineLevel="0" collapsed="false">
      <c r="A161" s="49"/>
      <c r="B161" s="52" t="s">
        <v>156</v>
      </c>
      <c r="C161" s="34" t="s">
        <v>153</v>
      </c>
      <c r="D161" s="34" t="s">
        <v>80</v>
      </c>
      <c r="E161" s="34" t="s">
        <v>32</v>
      </c>
      <c r="F161" s="45" t="s">
        <v>157</v>
      </c>
      <c r="G161" s="53" t="s">
        <v>158</v>
      </c>
      <c r="H161" s="53" t="s">
        <v>27</v>
      </c>
      <c r="I161" s="53" t="s">
        <v>159</v>
      </c>
      <c r="J161" s="34"/>
      <c r="K161" s="48" t="n">
        <f aca="false">K162</f>
        <v>803.33</v>
      </c>
      <c r="L161" s="48" t="n">
        <f aca="false">L162</f>
        <v>803.33</v>
      </c>
      <c r="M161" s="48" t="n">
        <f aca="false">SUM((L161*100)/K161)</f>
        <v>100</v>
      </c>
    </row>
    <row r="162" customFormat="false" ht="24.75" hidden="false" customHeight="true" outlineLevel="0" collapsed="false">
      <c r="A162" s="49"/>
      <c r="B162" s="52" t="s">
        <v>160</v>
      </c>
      <c r="C162" s="34" t="s">
        <v>153</v>
      </c>
      <c r="D162" s="34" t="s">
        <v>80</v>
      </c>
      <c r="E162" s="34" t="s">
        <v>32</v>
      </c>
      <c r="F162" s="45" t="s">
        <v>157</v>
      </c>
      <c r="G162" s="53" t="s">
        <v>26</v>
      </c>
      <c r="H162" s="53" t="s">
        <v>27</v>
      </c>
      <c r="I162" s="53" t="s">
        <v>159</v>
      </c>
      <c r="J162" s="34"/>
      <c r="K162" s="48" t="n">
        <f aca="false">K163</f>
        <v>803.33</v>
      </c>
      <c r="L162" s="48" t="n">
        <f aca="false">L163</f>
        <v>803.33</v>
      </c>
      <c r="M162" s="48" t="n">
        <f aca="false">SUM((L162*100)/K162)</f>
        <v>100</v>
      </c>
    </row>
    <row r="163" customFormat="false" ht="15.75" hidden="false" customHeight="true" outlineLevel="0" collapsed="false">
      <c r="A163" s="49"/>
      <c r="B163" s="52" t="s">
        <v>236</v>
      </c>
      <c r="C163" s="34" t="s">
        <v>153</v>
      </c>
      <c r="D163" s="34" t="s">
        <v>80</v>
      </c>
      <c r="E163" s="34" t="s">
        <v>32</v>
      </c>
      <c r="F163" s="45" t="s">
        <v>157</v>
      </c>
      <c r="G163" s="53" t="s">
        <v>26</v>
      </c>
      <c r="H163" s="53" t="s">
        <v>80</v>
      </c>
      <c r="I163" s="53" t="s">
        <v>159</v>
      </c>
      <c r="J163" s="34"/>
      <c r="K163" s="48" t="n">
        <f aca="false">K164</f>
        <v>803.33</v>
      </c>
      <c r="L163" s="48" t="n">
        <f aca="false">L164</f>
        <v>803.33</v>
      </c>
      <c r="M163" s="48" t="n">
        <f aca="false">SUM((L163*100)/K163)</f>
        <v>100</v>
      </c>
    </row>
    <row r="164" customFormat="false" ht="15.75" hidden="false" customHeight="true" outlineLevel="0" collapsed="false">
      <c r="A164" s="49"/>
      <c r="B164" s="50" t="s">
        <v>178</v>
      </c>
      <c r="C164" s="34" t="s">
        <v>153</v>
      </c>
      <c r="D164" s="34" t="s">
        <v>80</v>
      </c>
      <c r="E164" s="34" t="s">
        <v>32</v>
      </c>
      <c r="F164" s="45" t="s">
        <v>157</v>
      </c>
      <c r="G164" s="53" t="s">
        <v>26</v>
      </c>
      <c r="H164" s="53" t="s">
        <v>80</v>
      </c>
      <c r="I164" s="53" t="s">
        <v>179</v>
      </c>
      <c r="J164" s="34"/>
      <c r="K164" s="48" t="n">
        <f aca="false">K165</f>
        <v>803.33</v>
      </c>
      <c r="L164" s="48" t="n">
        <f aca="false">L165</f>
        <v>803.33</v>
      </c>
      <c r="M164" s="48" t="n">
        <f aca="false">SUM((L164*100)/K164)</f>
        <v>100</v>
      </c>
    </row>
    <row r="165" customFormat="false" ht="26.25" hidden="false" customHeight="true" outlineLevel="0" collapsed="false">
      <c r="A165" s="49"/>
      <c r="B165" s="50" t="s">
        <v>168</v>
      </c>
      <c r="C165" s="34" t="s">
        <v>153</v>
      </c>
      <c r="D165" s="34" t="s">
        <v>80</v>
      </c>
      <c r="E165" s="34" t="s">
        <v>32</v>
      </c>
      <c r="F165" s="45" t="s">
        <v>157</v>
      </c>
      <c r="G165" s="53" t="s">
        <v>26</v>
      </c>
      <c r="H165" s="53" t="s">
        <v>80</v>
      </c>
      <c r="I165" s="53" t="s">
        <v>179</v>
      </c>
      <c r="J165" s="34" t="s">
        <v>169</v>
      </c>
      <c r="K165" s="48" t="n">
        <f aca="false">K166</f>
        <v>803.33</v>
      </c>
      <c r="L165" s="48" t="n">
        <f aca="false">L166</f>
        <v>803.33</v>
      </c>
      <c r="M165" s="48" t="n">
        <f aca="false">SUM((L165*100)/K165)</f>
        <v>100</v>
      </c>
    </row>
    <row r="166" customFormat="false" ht="25.5" hidden="false" customHeight="true" outlineLevel="0" collapsed="false">
      <c r="A166" s="49"/>
      <c r="B166" s="50" t="s">
        <v>170</v>
      </c>
      <c r="C166" s="34" t="s">
        <v>153</v>
      </c>
      <c r="D166" s="34" t="s">
        <v>80</v>
      </c>
      <c r="E166" s="34" t="s">
        <v>32</v>
      </c>
      <c r="F166" s="45" t="s">
        <v>157</v>
      </c>
      <c r="G166" s="53" t="s">
        <v>26</v>
      </c>
      <c r="H166" s="53" t="s">
        <v>80</v>
      </c>
      <c r="I166" s="53" t="s">
        <v>179</v>
      </c>
      <c r="J166" s="34" t="s">
        <v>46</v>
      </c>
      <c r="K166" s="48" t="n">
        <v>803.33</v>
      </c>
      <c r="L166" s="48" t="n">
        <v>803.33</v>
      </c>
      <c r="M166" s="48" t="n">
        <f aca="false">SUM((L166*100)/K166)</f>
        <v>100</v>
      </c>
    </row>
    <row r="167" customFormat="false" ht="18.75" hidden="false" customHeight="true" outlineLevel="0" collapsed="false">
      <c r="A167" s="49"/>
      <c r="B167" s="50" t="s">
        <v>133</v>
      </c>
      <c r="C167" s="34"/>
      <c r="D167" s="34"/>
      <c r="E167" s="34"/>
      <c r="F167" s="34"/>
      <c r="G167" s="34"/>
      <c r="H167" s="34"/>
      <c r="I167" s="34"/>
      <c r="J167" s="34"/>
      <c r="K167" s="48" t="n">
        <f aca="false">SUM(K139+K131+K105+K97+K89+K66+K58+K50+K17)</f>
        <v>12292987.52</v>
      </c>
      <c r="L167" s="48" t="n">
        <f aca="false">SUM(L139+L131+L105+L97+L89+L66+L58+L50+L17)</f>
        <v>12091426.45</v>
      </c>
      <c r="M167" s="48" t="n">
        <f aca="false">SUM((L167*100)/K167)</f>
        <v>98.3603573202033</v>
      </c>
    </row>
    <row r="175" customFormat="false" ht="15" hidden="false" customHeight="false" outlineLevel="0" collapsed="false">
      <c r="B175" s="0" t="s">
        <v>245</v>
      </c>
    </row>
  </sheetData>
  <mergeCells count="20">
    <mergeCell ref="J2:M2"/>
    <mergeCell ref="J3:M3"/>
    <mergeCell ref="F4:M4"/>
    <mergeCell ref="B7:M7"/>
    <mergeCell ref="B8:M8"/>
    <mergeCell ref="B9:M9"/>
    <mergeCell ref="B10:M10"/>
    <mergeCell ref="A12:A14"/>
    <mergeCell ref="B12:B14"/>
    <mergeCell ref="C12:J12"/>
    <mergeCell ref="K12:K14"/>
    <mergeCell ref="L12:L14"/>
    <mergeCell ref="M12:M14"/>
    <mergeCell ref="C13:C14"/>
    <mergeCell ref="D13:D14"/>
    <mergeCell ref="E13:E14"/>
    <mergeCell ref="F13:I14"/>
    <mergeCell ref="J13:J14"/>
    <mergeCell ref="F15:I15"/>
    <mergeCell ref="D167:I167"/>
  </mergeCells>
  <printOptions headings="false" gridLines="false" gridLinesSet="true" horizontalCentered="false" verticalCentered="false"/>
  <pageMargins left="0.315277777777778" right="0.315277777777778" top="1.1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99"/>
    <col collapsed="false" customWidth="true" hidden="false" outlineLevel="0" max="3" min="2" style="0" width="10.99"/>
    <col collapsed="false" customWidth="true" hidden="false" outlineLevel="0" max="4" min="4" style="0" width="22.14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1" customFormat="false" ht="15" hidden="false" customHeight="false" outlineLevel="0" collapsed="false">
      <c r="A1" s="70"/>
      <c r="B1" s="70"/>
      <c r="C1" s="70"/>
      <c r="D1" s="70"/>
      <c r="E1" s="70"/>
      <c r="F1" s="71" t="s">
        <v>246</v>
      </c>
    </row>
    <row r="2" customFormat="false" ht="15" hidden="false" customHeight="false" outlineLevel="0" collapsed="false">
      <c r="A2" s="70"/>
      <c r="B2" s="70"/>
      <c r="C2" s="70"/>
      <c r="D2" s="70"/>
      <c r="E2" s="70"/>
      <c r="F2" s="71" t="s">
        <v>135</v>
      </c>
    </row>
    <row r="3" customFormat="false" ht="15" hidden="false" customHeight="false" outlineLevel="0" collapsed="false">
      <c r="A3" s="70"/>
      <c r="B3" s="70"/>
      <c r="C3" s="70"/>
      <c r="D3" s="70"/>
      <c r="E3" s="70"/>
      <c r="F3" s="71" t="s">
        <v>2</v>
      </c>
    </row>
    <row r="4" customFormat="false" ht="15" hidden="false" customHeight="false" outlineLevel="0" collapsed="false">
      <c r="A4" s="70"/>
      <c r="B4" s="70"/>
      <c r="C4" s="70"/>
      <c r="D4" s="70"/>
      <c r="E4" s="70"/>
      <c r="F4" s="71" t="s">
        <v>3</v>
      </c>
    </row>
    <row r="5" customFormat="false" ht="15" hidden="false" customHeight="false" outlineLevel="0" collapsed="false">
      <c r="A5" s="70"/>
      <c r="B5" s="70"/>
      <c r="C5" s="70"/>
      <c r="D5" s="70"/>
      <c r="E5" s="70"/>
      <c r="F5" s="7" t="s">
        <v>4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5" hidden="false" customHeight="false" outlineLevel="0" collapsed="false">
      <c r="A8" s="9" t="s">
        <v>136</v>
      </c>
      <c r="B8" s="9"/>
      <c r="C8" s="9"/>
      <c r="D8" s="9"/>
      <c r="E8" s="9"/>
      <c r="F8" s="9"/>
    </row>
    <row r="9" customFormat="false" ht="15" hidden="false" customHeight="false" outlineLevel="0" collapsed="false">
      <c r="A9" s="9" t="s">
        <v>247</v>
      </c>
      <c r="B9" s="9"/>
      <c r="C9" s="9"/>
      <c r="D9" s="9"/>
      <c r="E9" s="9"/>
      <c r="F9" s="9"/>
    </row>
    <row r="10" customFormat="false" ht="15" hidden="false" customHeight="false" outlineLevel="0" collapsed="false">
      <c r="A10" s="9" t="s">
        <v>8</v>
      </c>
      <c r="B10" s="9"/>
      <c r="C10" s="9"/>
      <c r="D10" s="9"/>
      <c r="E10" s="9"/>
      <c r="F10" s="9"/>
    </row>
    <row r="11" customFormat="false" ht="15" hidden="false" customHeight="false" outlineLevel="0" collapsed="false">
      <c r="A11" s="70"/>
      <c r="B11" s="70"/>
      <c r="C11" s="70"/>
      <c r="D11" s="70"/>
      <c r="E11" s="70"/>
      <c r="F11" s="70"/>
    </row>
    <row r="12" customFormat="false" ht="40.5" hidden="false" customHeight="true" outlineLevel="0" collapsed="false">
      <c r="A12" s="36" t="s">
        <v>139</v>
      </c>
      <c r="B12" s="36" t="s">
        <v>140</v>
      </c>
      <c r="C12" s="36"/>
      <c r="D12" s="12" t="s">
        <v>11</v>
      </c>
      <c r="E12" s="36" t="s">
        <v>12</v>
      </c>
      <c r="F12" s="36" t="s">
        <v>13</v>
      </c>
    </row>
    <row r="13" customFormat="false" ht="77.25" hidden="false" customHeight="true" outlineLevel="0" collapsed="false">
      <c r="A13" s="36"/>
      <c r="B13" s="36" t="s">
        <v>248</v>
      </c>
      <c r="C13" s="36" t="s">
        <v>143</v>
      </c>
      <c r="D13" s="12"/>
      <c r="E13" s="36"/>
      <c r="F13" s="36"/>
    </row>
    <row r="14" customFormat="false" ht="15.75" hidden="false" customHeight="true" outlineLevel="0" collapsed="false">
      <c r="A14" s="36" t="n">
        <v>1</v>
      </c>
      <c r="B14" s="36" t="n">
        <v>2</v>
      </c>
      <c r="C14" s="36" t="n">
        <v>3</v>
      </c>
      <c r="D14" s="72" t="n">
        <v>4</v>
      </c>
      <c r="E14" s="36" t="n">
        <v>5</v>
      </c>
      <c r="F14" s="36" t="n">
        <v>6</v>
      </c>
    </row>
    <row r="15" customFormat="false" ht="15.75" hidden="false" customHeight="true" outlineLevel="0" collapsed="false">
      <c r="A15" s="73" t="s">
        <v>154</v>
      </c>
      <c r="B15" s="27" t="s">
        <v>30</v>
      </c>
      <c r="C15" s="27" t="s">
        <v>27</v>
      </c>
      <c r="D15" s="74" t="n">
        <f aca="false">SUM(D16:D18)</f>
        <v>4542551.79</v>
      </c>
      <c r="E15" s="74" t="n">
        <f aca="false">SUM(E16:E18)</f>
        <v>4460360.35</v>
      </c>
      <c r="F15" s="74" t="n">
        <f aca="false">SUM((E15*100)/D15)</f>
        <v>98.190632846918</v>
      </c>
    </row>
    <row r="16" customFormat="false" ht="26.25" hidden="false" customHeight="true" outlineLevel="0" collapsed="false">
      <c r="A16" s="73" t="s">
        <v>155</v>
      </c>
      <c r="B16" s="27" t="s">
        <v>30</v>
      </c>
      <c r="C16" s="27" t="s">
        <v>32</v>
      </c>
      <c r="D16" s="74" t="n">
        <v>807391.23</v>
      </c>
      <c r="E16" s="74" t="n">
        <v>807391.23</v>
      </c>
      <c r="F16" s="74" t="n">
        <f aca="false">SUM((E16*100)/D16)</f>
        <v>100</v>
      </c>
    </row>
    <row r="17" customFormat="false" ht="26.25" hidden="false" customHeight="true" outlineLevel="0" collapsed="false">
      <c r="A17" s="73" t="s">
        <v>167</v>
      </c>
      <c r="B17" s="27" t="s">
        <v>30</v>
      </c>
      <c r="C17" s="27" t="s">
        <v>76</v>
      </c>
      <c r="D17" s="74" t="n">
        <v>2035338.81</v>
      </c>
      <c r="E17" s="74" t="n">
        <v>1995810.78</v>
      </c>
      <c r="F17" s="74" t="n">
        <f aca="false">SUM((E17*100)/D17)</f>
        <v>98.057914004008</v>
      </c>
    </row>
    <row r="18" customFormat="false" ht="15" hidden="false" customHeight="true" outlineLevel="0" collapsed="false">
      <c r="A18" s="73" t="s">
        <v>175</v>
      </c>
      <c r="B18" s="27" t="s">
        <v>30</v>
      </c>
      <c r="C18" s="27" t="s">
        <v>95</v>
      </c>
      <c r="D18" s="74" t="n">
        <v>1699821.75</v>
      </c>
      <c r="E18" s="74" t="n">
        <v>1657158.34</v>
      </c>
      <c r="F18" s="74" t="n">
        <f aca="false">SUM((E18*100)/D18)</f>
        <v>97.4901244792285</v>
      </c>
    </row>
    <row r="19" customFormat="false" ht="15" hidden="false" customHeight="true" outlineLevel="0" collapsed="false">
      <c r="A19" s="73" t="s">
        <v>180</v>
      </c>
      <c r="B19" s="27" t="s">
        <v>32</v>
      </c>
      <c r="C19" s="27" t="s">
        <v>27</v>
      </c>
      <c r="D19" s="74" t="n">
        <f aca="false">D20</f>
        <v>100654</v>
      </c>
      <c r="E19" s="74" t="n">
        <f aca="false">E20</f>
        <v>100654</v>
      </c>
      <c r="F19" s="74" t="n">
        <f aca="false">SUM((E19*100)/D19)</f>
        <v>100</v>
      </c>
    </row>
    <row r="20" customFormat="false" ht="15" hidden="false" customHeight="true" outlineLevel="0" collapsed="false">
      <c r="A20" s="73" t="s">
        <v>181</v>
      </c>
      <c r="B20" s="27" t="s">
        <v>32</v>
      </c>
      <c r="C20" s="27" t="s">
        <v>39</v>
      </c>
      <c r="D20" s="74" t="n">
        <v>100654</v>
      </c>
      <c r="E20" s="74" t="n">
        <v>100654</v>
      </c>
      <c r="F20" s="74" t="n">
        <f aca="false">SUM((E20*100)/D20)</f>
        <v>100</v>
      </c>
    </row>
    <row r="21" customFormat="false" ht="15" hidden="false" customHeight="true" outlineLevel="0" collapsed="false">
      <c r="A21" s="75" t="s">
        <v>185</v>
      </c>
      <c r="B21" s="27" t="s">
        <v>39</v>
      </c>
      <c r="C21" s="27" t="s">
        <v>27</v>
      </c>
      <c r="D21" s="74" t="n">
        <f aca="false">SUM(D22:D22)</f>
        <v>3876</v>
      </c>
      <c r="E21" s="74" t="n">
        <f aca="false">SUM(E22:E22)</f>
        <v>3876</v>
      </c>
      <c r="F21" s="74" t="n">
        <f aca="false">SUM((E21*100)/D21)</f>
        <v>100</v>
      </c>
    </row>
    <row r="22" customFormat="false" ht="26.25" hidden="false" customHeight="true" outlineLevel="0" collapsed="false">
      <c r="A22" s="73" t="s">
        <v>186</v>
      </c>
      <c r="B22" s="27" t="s">
        <v>39</v>
      </c>
      <c r="C22" s="27" t="s">
        <v>64</v>
      </c>
      <c r="D22" s="74" t="n">
        <v>3876</v>
      </c>
      <c r="E22" s="74" t="n">
        <v>3876</v>
      </c>
      <c r="F22" s="74" t="n">
        <f aca="false">SUM((E22*100)/D22)</f>
        <v>100</v>
      </c>
    </row>
    <row r="23" customFormat="false" ht="15" hidden="false" customHeight="false" outlineLevel="0" collapsed="false">
      <c r="A23" s="73" t="s">
        <v>187</v>
      </c>
      <c r="B23" s="27" t="s">
        <v>76</v>
      </c>
      <c r="C23" s="27" t="s">
        <v>27</v>
      </c>
      <c r="D23" s="74" t="n">
        <f aca="false">SUM(D24:D26)</f>
        <v>2409136.12</v>
      </c>
      <c r="E23" s="74" t="n">
        <f aca="false">SUM(E24:E26)</f>
        <v>2289766.49</v>
      </c>
      <c r="F23" s="74" t="n">
        <f aca="false">SUM((E23*100)/D23)</f>
        <v>95.0451272134843</v>
      </c>
    </row>
    <row r="24" customFormat="false" ht="15" hidden="false" customHeight="false" outlineLevel="0" collapsed="false">
      <c r="A24" s="73" t="s">
        <v>188</v>
      </c>
      <c r="B24" s="27" t="s">
        <v>76</v>
      </c>
      <c r="C24" s="27" t="s">
        <v>30</v>
      </c>
      <c r="D24" s="74" t="n">
        <v>167734.32</v>
      </c>
      <c r="E24" s="74" t="n">
        <v>167734.32</v>
      </c>
      <c r="F24" s="74" t="n">
        <f aca="false">SUM((E24*100)/D24)</f>
        <v>100</v>
      </c>
    </row>
    <row r="25" customFormat="false" ht="14.25" hidden="false" customHeight="true" outlineLevel="0" collapsed="false">
      <c r="A25" s="73" t="s">
        <v>194</v>
      </c>
      <c r="B25" s="27" t="s">
        <v>76</v>
      </c>
      <c r="C25" s="27" t="s">
        <v>58</v>
      </c>
      <c r="D25" s="74" t="n">
        <v>1431612</v>
      </c>
      <c r="E25" s="74" t="n">
        <v>1431612</v>
      </c>
      <c r="F25" s="74" t="n">
        <f aca="false">SUM((E25*100)/D25)</f>
        <v>100</v>
      </c>
    </row>
    <row r="26" customFormat="false" ht="14.25" hidden="false" customHeight="true" outlineLevel="0" collapsed="false">
      <c r="A26" s="73" t="s">
        <v>201</v>
      </c>
      <c r="B26" s="27" t="s">
        <v>76</v>
      </c>
      <c r="C26" s="27" t="s">
        <v>90</v>
      </c>
      <c r="D26" s="74" t="n">
        <v>809789.8</v>
      </c>
      <c r="E26" s="74" t="n">
        <v>690420.17</v>
      </c>
      <c r="F26" s="74" t="n">
        <f aca="false">SUM((E26*100)/D26)</f>
        <v>85.2591833090513</v>
      </c>
    </row>
    <row r="27" customFormat="false" ht="14.25" hidden="false" customHeight="true" outlineLevel="0" collapsed="false">
      <c r="A27" s="73" t="s">
        <v>205</v>
      </c>
      <c r="B27" s="27" t="s">
        <v>58</v>
      </c>
      <c r="C27" s="27" t="s">
        <v>27</v>
      </c>
      <c r="D27" s="74" t="n">
        <f aca="false">SUM(D28)</f>
        <v>273087.1</v>
      </c>
      <c r="E27" s="74" t="n">
        <f aca="false">SUM(E28)</f>
        <v>273087.1</v>
      </c>
      <c r="F27" s="74" t="n">
        <f aca="false">SUM((E27*100)/D27)</f>
        <v>100</v>
      </c>
    </row>
    <row r="28" customFormat="false" ht="15" hidden="false" customHeight="false" outlineLevel="0" collapsed="false">
      <c r="A28" s="73" t="s">
        <v>206</v>
      </c>
      <c r="B28" s="27" t="s">
        <v>58</v>
      </c>
      <c r="C28" s="27" t="s">
        <v>39</v>
      </c>
      <c r="D28" s="74" t="n">
        <v>273087.1</v>
      </c>
      <c r="E28" s="74" t="n">
        <v>273087.1</v>
      </c>
      <c r="F28" s="74" t="n">
        <f aca="false">SUM((E28*100)/D28)</f>
        <v>100</v>
      </c>
    </row>
    <row r="29" customFormat="false" ht="14.25" hidden="false" customHeight="true" outlineLevel="0" collapsed="false">
      <c r="A29" s="73" t="s">
        <v>210</v>
      </c>
      <c r="B29" s="27" t="s">
        <v>211</v>
      </c>
      <c r="C29" s="27" t="s">
        <v>27</v>
      </c>
      <c r="D29" s="74" t="n">
        <f aca="false">SUM(D30)</f>
        <v>19755.35</v>
      </c>
      <c r="E29" s="74" t="n">
        <f aca="false">SUM(E30)</f>
        <v>19755.35</v>
      </c>
      <c r="F29" s="74" t="n">
        <f aca="false">SUM((E29*100)/D29)</f>
        <v>100</v>
      </c>
    </row>
    <row r="30" customFormat="false" ht="14.25" hidden="false" customHeight="true" outlineLevel="0" collapsed="false">
      <c r="A30" s="73" t="s">
        <v>249</v>
      </c>
      <c r="B30" s="27" t="s">
        <v>211</v>
      </c>
      <c r="C30" s="27" t="s">
        <v>211</v>
      </c>
      <c r="D30" s="74" t="n">
        <v>19755.35</v>
      </c>
      <c r="E30" s="74" t="n">
        <v>19755.35</v>
      </c>
      <c r="F30" s="74" t="n">
        <f aca="false">SUM((E30*100)/D30)</f>
        <v>100</v>
      </c>
    </row>
    <row r="31" customFormat="false" ht="15" hidden="false" customHeight="false" outlineLevel="0" collapsed="false">
      <c r="A31" s="73" t="s">
        <v>214</v>
      </c>
      <c r="B31" s="27" t="s">
        <v>74</v>
      </c>
      <c r="C31" s="27" t="s">
        <v>27</v>
      </c>
      <c r="D31" s="74" t="n">
        <f aca="false">SUM(D32+D33)</f>
        <v>1342540.92</v>
      </c>
      <c r="E31" s="74" t="n">
        <f aca="false">SUM(E32+E33)</f>
        <v>1342540.92</v>
      </c>
      <c r="F31" s="74" t="n">
        <f aca="false">SUM((E31*100)/D31)</f>
        <v>100</v>
      </c>
    </row>
    <row r="32" customFormat="false" ht="15" hidden="false" customHeight="false" outlineLevel="0" collapsed="false">
      <c r="A32" s="73" t="s">
        <v>215</v>
      </c>
      <c r="B32" s="27" t="s">
        <v>74</v>
      </c>
      <c r="C32" s="27" t="s">
        <v>30</v>
      </c>
      <c r="D32" s="74" t="n">
        <v>1275462.48</v>
      </c>
      <c r="E32" s="74" t="n">
        <v>1275462.48</v>
      </c>
      <c r="F32" s="74" t="n">
        <f aca="false">SUM((E32*100)/D32)</f>
        <v>100</v>
      </c>
    </row>
    <row r="33" customFormat="false" ht="15.75" hidden="false" customHeight="true" outlineLevel="0" collapsed="false">
      <c r="A33" s="73" t="s">
        <v>250</v>
      </c>
      <c r="B33" s="27" t="s">
        <v>74</v>
      </c>
      <c r="C33" s="27" t="s">
        <v>76</v>
      </c>
      <c r="D33" s="74" t="n">
        <v>67078.44</v>
      </c>
      <c r="E33" s="74" t="n">
        <v>67078.44</v>
      </c>
      <c r="F33" s="74" t="n">
        <f aca="false">SUM((E33*100)/D33)</f>
        <v>100</v>
      </c>
    </row>
    <row r="34" customFormat="false" ht="15" hidden="false" customHeight="true" outlineLevel="0" collapsed="false">
      <c r="A34" s="73" t="s">
        <v>225</v>
      </c>
      <c r="B34" s="27" t="s">
        <v>64</v>
      </c>
      <c r="C34" s="27" t="s">
        <v>27</v>
      </c>
      <c r="D34" s="74" t="n">
        <f aca="false">SUM(D35:D35)</f>
        <v>195237.12</v>
      </c>
      <c r="E34" s="74" t="n">
        <f aca="false">SUM(E35:E35)</f>
        <v>195237.12</v>
      </c>
      <c r="F34" s="74" t="n">
        <f aca="false">SUM((E34*100)/D34)</f>
        <v>100</v>
      </c>
    </row>
    <row r="35" customFormat="false" ht="15" hidden="false" customHeight="true" outlineLevel="0" collapsed="false">
      <c r="A35" s="73" t="s">
        <v>226</v>
      </c>
      <c r="B35" s="27" t="s">
        <v>64</v>
      </c>
      <c r="C35" s="27" t="s">
        <v>30</v>
      </c>
      <c r="D35" s="74" t="n">
        <v>195237.12</v>
      </c>
      <c r="E35" s="74" t="n">
        <v>195237.12</v>
      </c>
      <c r="F35" s="74" t="n">
        <f aca="false">SUM((E35*100)/D35)</f>
        <v>100</v>
      </c>
    </row>
    <row r="36" customFormat="false" ht="15" hidden="false" customHeight="false" outlineLevel="0" collapsed="false">
      <c r="A36" s="73" t="s">
        <v>234</v>
      </c>
      <c r="B36" s="27" t="s">
        <v>80</v>
      </c>
      <c r="C36" s="27" t="s">
        <v>27</v>
      </c>
      <c r="D36" s="74" t="n">
        <f aca="false">D38+D37</f>
        <v>3406149.12</v>
      </c>
      <c r="E36" s="74" t="n">
        <f aca="false">E38+E37</f>
        <v>3406149.12</v>
      </c>
      <c r="F36" s="74" t="n">
        <f aca="false">SUM((E36*100)/D36)</f>
        <v>100</v>
      </c>
    </row>
    <row r="37" customFormat="false" ht="15" hidden="false" customHeight="false" outlineLevel="0" collapsed="false">
      <c r="A37" s="73" t="s">
        <v>251</v>
      </c>
      <c r="B37" s="27" t="s">
        <v>80</v>
      </c>
      <c r="C37" s="27" t="s">
        <v>30</v>
      </c>
      <c r="D37" s="74" t="n">
        <v>54102.19</v>
      </c>
      <c r="E37" s="74" t="n">
        <v>54102.19</v>
      </c>
      <c r="F37" s="74" t="n">
        <f aca="false">SUM((E37*100)/D37)</f>
        <v>100</v>
      </c>
    </row>
    <row r="38" customFormat="false" ht="15" hidden="false" customHeight="false" outlineLevel="0" collapsed="false">
      <c r="A38" s="73" t="s">
        <v>237</v>
      </c>
      <c r="B38" s="27" t="s">
        <v>80</v>
      </c>
      <c r="C38" s="27" t="s">
        <v>32</v>
      </c>
      <c r="D38" s="74" t="n">
        <v>3352046.93</v>
      </c>
      <c r="E38" s="74" t="n">
        <v>3352046.93</v>
      </c>
      <c r="F38" s="74" t="n">
        <f aca="false">SUM((E38*100)/D38)</f>
        <v>100</v>
      </c>
    </row>
    <row r="39" customFormat="false" ht="15" hidden="false" customHeight="true" outlineLevel="0" collapsed="false">
      <c r="A39" s="76" t="s">
        <v>133</v>
      </c>
      <c r="B39" s="76"/>
      <c r="C39" s="76"/>
      <c r="D39" s="77" t="n">
        <f aca="false">SUM(D15+D19+D21+D23+D27+D29+D31+D36+D34)</f>
        <v>12292987.52</v>
      </c>
      <c r="E39" s="77" t="n">
        <f aca="false">SUM(E15+E19+E21+E23+E27+E29+E31+E36+E34)</f>
        <v>12091426.45</v>
      </c>
      <c r="F39" s="74" t="n">
        <f aca="false">SUM((E39*100)/D39)</f>
        <v>98.3603573202033</v>
      </c>
    </row>
    <row r="40" customFormat="false" ht="15" hidden="false" customHeight="false" outlineLevel="0" collapsed="false">
      <c r="B40" s="78"/>
      <c r="C40" s="78"/>
      <c r="D40" s="78"/>
      <c r="E40" s="78"/>
      <c r="F40" s="79"/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</row>
    <row r="47" customFormat="false" ht="15" hidden="false" customHeight="false" outlineLevel="0" collapsed="false">
      <c r="B47" s="78"/>
      <c r="C47" s="78"/>
      <c r="D47" s="78"/>
      <c r="E47" s="78"/>
    </row>
    <row r="48" customFormat="false" ht="15" hidden="false" customHeight="false" outlineLevel="0" collapsed="false">
      <c r="B48" s="78"/>
      <c r="C48" s="78"/>
      <c r="D48" s="78"/>
      <c r="E48" s="78"/>
    </row>
    <row r="49" customFormat="false" ht="15" hidden="false" customHeight="false" outlineLevel="0" collapsed="false">
      <c r="B49" s="78"/>
      <c r="C49" s="78"/>
      <c r="D49" s="78"/>
      <c r="E49" s="78"/>
    </row>
    <row r="50" customFormat="false" ht="15" hidden="false" customHeight="false" outlineLevel="0" collapsed="false">
      <c r="B50" s="78"/>
      <c r="C50" s="78"/>
      <c r="D50" s="78"/>
      <c r="E50" s="78"/>
    </row>
    <row r="51" customFormat="false" ht="15" hidden="false" customHeight="false" outlineLevel="0" collapsed="false">
      <c r="B51" s="78"/>
      <c r="C51" s="78"/>
      <c r="D51" s="78"/>
      <c r="E51" s="78"/>
    </row>
    <row r="52" customFormat="false" ht="15" hidden="false" customHeight="false" outlineLevel="0" collapsed="false">
      <c r="B52" s="78"/>
      <c r="C52" s="78"/>
      <c r="D52" s="78"/>
      <c r="E52" s="78"/>
    </row>
    <row r="53" customFormat="false" ht="15" hidden="false" customHeight="false" outlineLevel="0" collapsed="false">
      <c r="B53" s="78"/>
      <c r="C53" s="78"/>
      <c r="D53" s="78"/>
      <c r="E53" s="78"/>
    </row>
    <row r="54" customFormat="false" ht="15" hidden="false" customHeight="false" outlineLevel="0" collapsed="false">
      <c r="B54" s="78"/>
      <c r="C54" s="78"/>
      <c r="D54" s="78"/>
      <c r="E54" s="78"/>
    </row>
    <row r="55" customFormat="false" ht="15" hidden="false" customHeight="false" outlineLevel="0" collapsed="false">
      <c r="B55" s="78"/>
      <c r="C55" s="78"/>
      <c r="D55" s="78"/>
      <c r="E55" s="78"/>
    </row>
    <row r="56" customFormat="false" ht="15" hidden="false" customHeight="false" outlineLevel="0" collapsed="false">
      <c r="B56" s="78"/>
      <c r="C56" s="78"/>
      <c r="D56" s="78"/>
      <c r="E56" s="78"/>
    </row>
    <row r="57" customFormat="false" ht="15" hidden="false" customHeight="false" outlineLevel="0" collapsed="false">
      <c r="B57" s="78"/>
      <c r="C57" s="78"/>
      <c r="D57" s="78"/>
      <c r="E57" s="78"/>
    </row>
    <row r="58" customFormat="false" ht="15" hidden="false" customHeight="false" outlineLevel="0" collapsed="false">
      <c r="B58" s="78"/>
      <c r="C58" s="78"/>
      <c r="D58" s="78"/>
      <c r="E58" s="78"/>
    </row>
    <row r="59" customFormat="false" ht="15" hidden="false" customHeight="false" outlineLevel="0" collapsed="false">
      <c r="B59" s="78"/>
      <c r="C59" s="78"/>
      <c r="D59" s="78"/>
      <c r="E59" s="78"/>
    </row>
    <row r="60" customFormat="false" ht="15" hidden="false" customHeight="false" outlineLevel="0" collapsed="false">
      <c r="B60" s="78"/>
      <c r="C60" s="78"/>
      <c r="D60" s="78"/>
      <c r="E60" s="78"/>
    </row>
    <row r="61" customFormat="false" ht="15" hidden="false" customHeight="false" outlineLevel="0" collapsed="false">
      <c r="B61" s="78"/>
      <c r="C61" s="78"/>
      <c r="D61" s="78"/>
      <c r="E61" s="78"/>
    </row>
    <row r="62" customFormat="false" ht="15" hidden="false" customHeight="false" outlineLevel="0" collapsed="false">
      <c r="B62" s="78"/>
      <c r="C62" s="78"/>
      <c r="D62" s="78"/>
      <c r="E62" s="78"/>
    </row>
    <row r="63" customFormat="false" ht="15" hidden="false" customHeight="false" outlineLevel="0" collapsed="false">
      <c r="B63" s="78"/>
      <c r="C63" s="78"/>
      <c r="D63" s="78"/>
      <c r="E63" s="78"/>
    </row>
    <row r="64" customFormat="false" ht="15" hidden="false" customHeight="false" outlineLevel="0" collapsed="false">
      <c r="B64" s="78"/>
      <c r="C64" s="78"/>
      <c r="D64" s="78"/>
      <c r="E64" s="78"/>
    </row>
    <row r="65" customFormat="false" ht="15" hidden="false" customHeight="false" outlineLevel="0" collapsed="false">
      <c r="B65" s="78"/>
      <c r="C65" s="78"/>
      <c r="D65" s="78"/>
      <c r="E65" s="78"/>
    </row>
    <row r="66" customFormat="false" ht="15" hidden="false" customHeight="false" outlineLevel="0" collapsed="false">
      <c r="B66" s="78"/>
      <c r="C66" s="78"/>
      <c r="D66" s="78"/>
      <c r="E66" s="78"/>
    </row>
    <row r="67" customFormat="false" ht="15" hidden="false" customHeight="false" outlineLevel="0" collapsed="false">
      <c r="B67" s="78"/>
      <c r="C67" s="78"/>
      <c r="D67" s="78"/>
      <c r="E67" s="78"/>
    </row>
    <row r="68" customFormat="false" ht="15" hidden="false" customHeight="false" outlineLevel="0" collapsed="false">
      <c r="B68" s="78"/>
      <c r="C68" s="78"/>
      <c r="D68" s="78"/>
      <c r="E68" s="78"/>
    </row>
    <row r="69" customFormat="false" ht="15" hidden="false" customHeight="false" outlineLevel="0" collapsed="false">
      <c r="B69" s="78"/>
      <c r="C69" s="78"/>
      <c r="D69" s="78"/>
      <c r="E69" s="78"/>
    </row>
    <row r="70" customFormat="false" ht="15" hidden="false" customHeight="false" outlineLevel="0" collapsed="false">
      <c r="B70" s="78"/>
      <c r="C70" s="78"/>
      <c r="D70" s="78"/>
      <c r="E70" s="78"/>
    </row>
    <row r="71" customFormat="false" ht="15" hidden="false" customHeight="false" outlineLevel="0" collapsed="false">
      <c r="B71" s="78"/>
      <c r="C71" s="78"/>
      <c r="D71" s="78"/>
      <c r="E71" s="78"/>
    </row>
    <row r="72" customFormat="false" ht="15" hidden="false" customHeight="false" outlineLevel="0" collapsed="false">
      <c r="B72" s="78"/>
      <c r="C72" s="78"/>
      <c r="D72" s="78"/>
      <c r="E72" s="78"/>
    </row>
    <row r="73" customFormat="false" ht="15" hidden="false" customHeight="false" outlineLevel="0" collapsed="false">
      <c r="B73" s="78"/>
      <c r="C73" s="78"/>
      <c r="D73" s="78"/>
      <c r="E73" s="78"/>
    </row>
    <row r="74" customFormat="false" ht="15" hidden="false" customHeight="false" outlineLevel="0" collapsed="false">
      <c r="B74" s="78"/>
      <c r="C74" s="78"/>
      <c r="D74" s="78"/>
      <c r="E74" s="78"/>
    </row>
    <row r="75" customFormat="false" ht="15" hidden="false" customHeight="false" outlineLevel="0" collapsed="false">
      <c r="B75" s="78"/>
      <c r="C75" s="78"/>
      <c r="D75" s="78"/>
      <c r="E75" s="78"/>
    </row>
    <row r="76" customFormat="false" ht="15" hidden="false" customHeight="false" outlineLevel="0" collapsed="false">
      <c r="B76" s="78"/>
      <c r="C76" s="78"/>
      <c r="D76" s="78"/>
      <c r="E76" s="78"/>
    </row>
    <row r="77" customFormat="false" ht="15" hidden="false" customHeight="false" outlineLevel="0" collapsed="false">
      <c r="B77" s="78"/>
      <c r="C77" s="78"/>
      <c r="D77" s="78"/>
      <c r="E77" s="78"/>
    </row>
    <row r="78" customFormat="false" ht="15" hidden="false" customHeight="false" outlineLevel="0" collapsed="false">
      <c r="B78" s="78"/>
      <c r="C78" s="78"/>
      <c r="D78" s="78"/>
      <c r="E78" s="78"/>
    </row>
  </sheetData>
  <mergeCells count="10">
    <mergeCell ref="A7:F7"/>
    <mergeCell ref="A8:F8"/>
    <mergeCell ref="A9:F9"/>
    <mergeCell ref="A10:F10"/>
    <mergeCell ref="A12:A13"/>
    <mergeCell ref="B12:C12"/>
    <mergeCell ref="D12:D13"/>
    <mergeCell ref="E12:E13"/>
    <mergeCell ref="F12:F13"/>
    <mergeCell ref="A39:C39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10.41"/>
    <col collapsed="false" customWidth="true" hidden="false" outlineLevel="0" max="8" min="3" style="0" width="5.99"/>
    <col collapsed="false" customWidth="true" hidden="false" outlineLevel="0" max="9" min="9" style="0" width="7.85"/>
    <col collapsed="false" customWidth="true" hidden="false" outlineLevel="0" max="10" min="10" style="0" width="18.99"/>
    <col collapsed="false" customWidth="true" hidden="false" outlineLevel="0" max="11" min="11" style="0" width="13.99"/>
  </cols>
  <sheetData>
    <row r="1" customFormat="false" ht="15" hidden="false" customHeight="false" outlineLevel="0" collapsed="false">
      <c r="C1" s="70"/>
      <c r="D1" s="70"/>
      <c r="E1" s="70"/>
      <c r="F1" s="70"/>
      <c r="G1" s="70"/>
      <c r="H1" s="70"/>
      <c r="I1" s="70"/>
      <c r="J1" s="70"/>
      <c r="K1" s="71" t="s">
        <v>252</v>
      </c>
      <c r="L1" s="79"/>
    </row>
    <row r="2" customFormat="false" ht="15" hidden="false" customHeight="false" outlineLevel="0" collapsed="false">
      <c r="C2" s="70"/>
      <c r="D2" s="70"/>
      <c r="E2" s="70"/>
      <c r="F2" s="70"/>
      <c r="G2" s="70"/>
      <c r="H2" s="70"/>
      <c r="I2" s="70"/>
      <c r="J2" s="70"/>
      <c r="K2" s="71" t="s">
        <v>135</v>
      </c>
      <c r="L2" s="79"/>
    </row>
    <row r="3" customFormat="false" ht="15" hidden="false" customHeight="false" outlineLevel="0" collapsed="false">
      <c r="C3" s="70"/>
      <c r="D3" s="70"/>
      <c r="E3" s="70"/>
      <c r="F3" s="70"/>
      <c r="G3" s="70"/>
      <c r="H3" s="70"/>
      <c r="I3" s="70"/>
      <c r="J3" s="70"/>
      <c r="K3" s="71" t="s">
        <v>2</v>
      </c>
      <c r="L3" s="79"/>
    </row>
    <row r="4" customFormat="false" ht="15" hidden="false" customHeight="false" outlineLevel="0" collapsed="false">
      <c r="C4" s="70"/>
      <c r="D4" s="70"/>
      <c r="E4" s="70"/>
      <c r="F4" s="70"/>
      <c r="G4" s="70"/>
      <c r="H4" s="70"/>
      <c r="I4" s="70"/>
      <c r="J4" s="70"/>
      <c r="K4" s="71" t="s">
        <v>3</v>
      </c>
      <c r="L4" s="79"/>
    </row>
    <row r="5" customFormat="false" ht="15" hidden="false" customHeight="false" outlineLevel="0" collapsed="false">
      <c r="C5" s="70"/>
      <c r="D5" s="70"/>
      <c r="E5" s="70"/>
      <c r="F5" s="70"/>
      <c r="G5" s="70"/>
      <c r="H5" s="70"/>
      <c r="I5" s="70"/>
      <c r="J5" s="70"/>
      <c r="K5" s="7" t="s">
        <v>4</v>
      </c>
      <c r="L5" s="79"/>
    </row>
    <row r="6" customFormat="false" ht="15" hidden="false" customHeight="false" outlineLevel="0" collapsed="false">
      <c r="C6" s="70"/>
      <c r="D6" s="70"/>
      <c r="E6" s="70"/>
      <c r="F6" s="70"/>
      <c r="G6" s="70"/>
      <c r="H6" s="70"/>
      <c r="I6" s="70"/>
      <c r="J6" s="70"/>
      <c r="K6" s="8"/>
      <c r="L6" s="79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80" t="s">
        <v>253</v>
      </c>
      <c r="B8" s="80"/>
      <c r="C8" s="80"/>
      <c r="D8" s="80"/>
      <c r="E8" s="80"/>
      <c r="F8" s="80"/>
      <c r="G8" s="80"/>
      <c r="H8" s="80"/>
      <c r="I8" s="80"/>
      <c r="J8" s="80"/>
      <c r="K8" s="80"/>
    </row>
    <row r="9" customFormat="false" ht="15" hidden="false" customHeight="false" outlineLevel="0" collapsed="false">
      <c r="A9" s="80" t="s">
        <v>254</v>
      </c>
      <c r="B9" s="80"/>
      <c r="C9" s="80"/>
      <c r="D9" s="80"/>
      <c r="E9" s="80"/>
      <c r="F9" s="80"/>
      <c r="G9" s="80"/>
      <c r="H9" s="80"/>
      <c r="I9" s="80"/>
      <c r="J9" s="80"/>
      <c r="K9" s="80"/>
    </row>
    <row r="10" customFormat="false" ht="15" hidden="false" customHeight="false" outlineLevel="0" collapsed="false">
      <c r="A10" s="80" t="s">
        <v>8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</row>
    <row r="11" customFormat="false" ht="15" hidden="false" customHeight="false" outlineLevel="0" collapsed="false">
      <c r="C11" s="70"/>
      <c r="D11" s="70"/>
      <c r="E11" s="70"/>
      <c r="F11" s="70"/>
      <c r="G11" s="70"/>
      <c r="H11" s="70"/>
      <c r="I11" s="70"/>
      <c r="J11" s="70"/>
      <c r="K11" s="70"/>
    </row>
    <row r="12" customFormat="false" ht="29.25" hidden="false" customHeight="true" outlineLevel="0" collapsed="false">
      <c r="A12" s="81" t="s">
        <v>255</v>
      </c>
      <c r="B12" s="81" t="s">
        <v>256</v>
      </c>
      <c r="C12" s="81"/>
      <c r="D12" s="81"/>
      <c r="E12" s="81"/>
      <c r="F12" s="81"/>
      <c r="G12" s="81"/>
      <c r="H12" s="81"/>
      <c r="I12" s="81"/>
      <c r="J12" s="81" t="s">
        <v>257</v>
      </c>
      <c r="K12" s="81" t="s">
        <v>12</v>
      </c>
    </row>
    <row r="13" customFormat="false" ht="39" hidden="false" customHeight="true" outlineLevel="0" collapsed="false">
      <c r="A13" s="81"/>
      <c r="B13" s="13" t="s">
        <v>258</v>
      </c>
      <c r="C13" s="82" t="s">
        <v>259</v>
      </c>
      <c r="D13" s="83" t="s">
        <v>18</v>
      </c>
      <c r="E13" s="84" t="s">
        <v>19</v>
      </c>
      <c r="F13" s="84"/>
      <c r="G13" s="84"/>
      <c r="H13" s="85" t="s">
        <v>260</v>
      </c>
      <c r="I13" s="85"/>
      <c r="J13" s="81"/>
      <c r="K13" s="81"/>
    </row>
    <row r="14" customFormat="false" ht="94.5" hidden="false" customHeight="true" outlineLevel="0" collapsed="false">
      <c r="A14" s="81"/>
      <c r="B14" s="13"/>
      <c r="C14" s="82"/>
      <c r="D14" s="82"/>
      <c r="E14" s="86"/>
      <c r="F14" s="87" t="s">
        <v>20</v>
      </c>
      <c r="G14" s="87" t="s">
        <v>261</v>
      </c>
      <c r="H14" s="88" t="s">
        <v>262</v>
      </c>
      <c r="I14" s="88" t="s">
        <v>263</v>
      </c>
      <c r="J14" s="81"/>
      <c r="K14" s="81"/>
    </row>
    <row r="15" customFormat="false" ht="15" hidden="false" customHeight="false" outlineLevel="0" collapsed="false">
      <c r="A15" s="43" t="n">
        <v>1</v>
      </c>
      <c r="B15" s="43" t="n">
        <v>2</v>
      </c>
      <c r="C15" s="43" t="n">
        <v>3</v>
      </c>
      <c r="D15" s="43" t="n">
        <v>4</v>
      </c>
      <c r="E15" s="43" t="n">
        <v>5</v>
      </c>
      <c r="F15" s="43" t="n">
        <v>6</v>
      </c>
      <c r="G15" s="43" t="n">
        <v>7</v>
      </c>
      <c r="H15" s="43" t="n">
        <v>8</v>
      </c>
      <c r="I15" s="43" t="n">
        <v>9</v>
      </c>
      <c r="J15" s="43" t="n">
        <v>10</v>
      </c>
      <c r="K15" s="81" t="n">
        <v>11</v>
      </c>
    </row>
    <row r="16" customFormat="false" ht="20.25" hidden="false" customHeight="true" outlineLevel="0" collapsed="false">
      <c r="A16" s="89" t="s">
        <v>264</v>
      </c>
      <c r="B16" s="90" t="s">
        <v>25</v>
      </c>
      <c r="C16" s="91" t="s">
        <v>30</v>
      </c>
      <c r="D16" s="91" t="s">
        <v>27</v>
      </c>
      <c r="E16" s="91" t="s">
        <v>27</v>
      </c>
      <c r="F16" s="91" t="s">
        <v>27</v>
      </c>
      <c r="G16" s="91" t="s">
        <v>27</v>
      </c>
      <c r="H16" s="91" t="s">
        <v>28</v>
      </c>
      <c r="I16" s="91"/>
      <c r="J16" s="92" t="n">
        <f aca="false">SUM(J17+J22)</f>
        <v>387461.739999998</v>
      </c>
      <c r="K16" s="92" t="n">
        <f aca="false">SUM(K17+K22)</f>
        <v>185900.669999998</v>
      </c>
    </row>
    <row r="17" customFormat="false" ht="20.25" hidden="false" customHeight="true" outlineLevel="0" collapsed="false">
      <c r="A17" s="93" t="s">
        <v>265</v>
      </c>
      <c r="B17" s="94" t="s">
        <v>25</v>
      </c>
      <c r="C17" s="91" t="s">
        <v>30</v>
      </c>
      <c r="D17" s="91" t="s">
        <v>58</v>
      </c>
      <c r="E17" s="91" t="s">
        <v>27</v>
      </c>
      <c r="F17" s="91" t="s">
        <v>27</v>
      </c>
      <c r="G17" s="91" t="s">
        <v>27</v>
      </c>
      <c r="H17" s="91" t="s">
        <v>28</v>
      </c>
      <c r="I17" s="91" t="s">
        <v>266</v>
      </c>
      <c r="J17" s="92" t="n">
        <f aca="false">J18</f>
        <v>-11905525.78</v>
      </c>
      <c r="K17" s="92" t="n">
        <f aca="false">K18</f>
        <v>-12022231.83</v>
      </c>
    </row>
    <row r="18" customFormat="false" ht="20.25" hidden="false" customHeight="true" outlineLevel="0" collapsed="false">
      <c r="A18" s="95" t="s">
        <v>267</v>
      </c>
      <c r="B18" s="90" t="s">
        <v>25</v>
      </c>
      <c r="C18" s="91" t="s">
        <v>30</v>
      </c>
      <c r="D18" s="91" t="s">
        <v>58</v>
      </c>
      <c r="E18" s="91" t="s">
        <v>32</v>
      </c>
      <c r="F18" s="91" t="s">
        <v>27</v>
      </c>
      <c r="G18" s="91" t="s">
        <v>27</v>
      </c>
      <c r="H18" s="91" t="s">
        <v>28</v>
      </c>
      <c r="I18" s="91" t="s">
        <v>266</v>
      </c>
      <c r="J18" s="92" t="n">
        <f aca="false">J19</f>
        <v>-11905525.78</v>
      </c>
      <c r="K18" s="92" t="n">
        <f aca="false">K19</f>
        <v>-12022231.83</v>
      </c>
    </row>
    <row r="19" customFormat="false" ht="20.25" hidden="false" customHeight="true" outlineLevel="0" collapsed="false">
      <c r="A19" s="95" t="s">
        <v>268</v>
      </c>
      <c r="B19" s="90" t="s">
        <v>25</v>
      </c>
      <c r="C19" s="91" t="s">
        <v>30</v>
      </c>
      <c r="D19" s="91" t="s">
        <v>58</v>
      </c>
      <c r="E19" s="91" t="s">
        <v>32</v>
      </c>
      <c r="F19" s="96" t="s">
        <v>30</v>
      </c>
      <c r="G19" s="91" t="s">
        <v>27</v>
      </c>
      <c r="H19" s="91" t="s">
        <v>28</v>
      </c>
      <c r="I19" s="91" t="s">
        <v>269</v>
      </c>
      <c r="J19" s="92" t="n">
        <f aca="false">J20</f>
        <v>-11905525.78</v>
      </c>
      <c r="K19" s="92" t="n">
        <f aca="false">K20</f>
        <v>-12022231.83</v>
      </c>
    </row>
    <row r="20" customFormat="false" ht="20.25" hidden="false" customHeight="true" outlineLevel="0" collapsed="false">
      <c r="A20" s="93" t="s">
        <v>270</v>
      </c>
      <c r="B20" s="94" t="s">
        <v>25</v>
      </c>
      <c r="C20" s="91" t="s">
        <v>30</v>
      </c>
      <c r="D20" s="91" t="s">
        <v>58</v>
      </c>
      <c r="E20" s="91" t="s">
        <v>32</v>
      </c>
      <c r="F20" s="91" t="s">
        <v>30</v>
      </c>
      <c r="G20" s="91" t="s">
        <v>64</v>
      </c>
      <c r="H20" s="91" t="s">
        <v>28</v>
      </c>
      <c r="I20" s="91" t="s">
        <v>269</v>
      </c>
      <c r="J20" s="92" t="n">
        <f aca="false">SUM(-('прил. 1'!J76))</f>
        <v>-11905525.78</v>
      </c>
      <c r="K20" s="92" t="n">
        <f aca="false">SUM(-('прил. 1'!K76)-116706.05)</f>
        <v>-12022231.83</v>
      </c>
    </row>
    <row r="21" customFormat="false" ht="20.25" hidden="false" customHeight="true" outlineLevel="0" collapsed="false">
      <c r="A21" s="95" t="s">
        <v>271</v>
      </c>
      <c r="B21" s="90" t="s">
        <v>25</v>
      </c>
      <c r="C21" s="96" t="s">
        <v>30</v>
      </c>
      <c r="D21" s="96" t="s">
        <v>58</v>
      </c>
      <c r="E21" s="96" t="s">
        <v>27</v>
      </c>
      <c r="F21" s="96" t="s">
        <v>27</v>
      </c>
      <c r="G21" s="96" t="s">
        <v>27</v>
      </c>
      <c r="H21" s="96" t="s">
        <v>28</v>
      </c>
      <c r="I21" s="96" t="s">
        <v>272</v>
      </c>
      <c r="J21" s="92" t="n">
        <f aca="false">J22</f>
        <v>12292987.52</v>
      </c>
      <c r="K21" s="92" t="n">
        <f aca="false">K22</f>
        <v>12208132.5</v>
      </c>
    </row>
    <row r="22" customFormat="false" ht="20.25" hidden="false" customHeight="true" outlineLevel="0" collapsed="false">
      <c r="A22" s="93" t="s">
        <v>273</v>
      </c>
      <c r="B22" s="94" t="s">
        <v>25</v>
      </c>
      <c r="C22" s="91" t="s">
        <v>30</v>
      </c>
      <c r="D22" s="91" t="s">
        <v>58</v>
      </c>
      <c r="E22" s="91" t="s">
        <v>32</v>
      </c>
      <c r="F22" s="91" t="s">
        <v>27</v>
      </c>
      <c r="G22" s="91" t="s">
        <v>27</v>
      </c>
      <c r="H22" s="91" t="s">
        <v>28</v>
      </c>
      <c r="I22" s="96" t="s">
        <v>272</v>
      </c>
      <c r="J22" s="92" t="n">
        <f aca="false">J23</f>
        <v>12292987.52</v>
      </c>
      <c r="K22" s="92" t="n">
        <f aca="false">K23</f>
        <v>12208132.5</v>
      </c>
    </row>
    <row r="23" customFormat="false" ht="20.25" hidden="false" customHeight="true" outlineLevel="0" collapsed="false">
      <c r="A23" s="93" t="s">
        <v>274</v>
      </c>
      <c r="B23" s="94" t="s">
        <v>25</v>
      </c>
      <c r="C23" s="91" t="s">
        <v>30</v>
      </c>
      <c r="D23" s="91" t="s">
        <v>58</v>
      </c>
      <c r="E23" s="91" t="s">
        <v>32</v>
      </c>
      <c r="F23" s="91" t="s">
        <v>30</v>
      </c>
      <c r="G23" s="91" t="s">
        <v>27</v>
      </c>
      <c r="H23" s="91" t="s">
        <v>28</v>
      </c>
      <c r="I23" s="91" t="s">
        <v>275</v>
      </c>
      <c r="J23" s="92" t="n">
        <f aca="false">J24</f>
        <v>12292987.52</v>
      </c>
      <c r="K23" s="92" t="n">
        <f aca="false">K24</f>
        <v>12208132.5</v>
      </c>
    </row>
    <row r="24" customFormat="false" ht="20.25" hidden="false" customHeight="true" outlineLevel="0" collapsed="false">
      <c r="A24" s="93" t="s">
        <v>276</v>
      </c>
      <c r="B24" s="94" t="s">
        <v>25</v>
      </c>
      <c r="C24" s="91" t="s">
        <v>30</v>
      </c>
      <c r="D24" s="91" t="s">
        <v>58</v>
      </c>
      <c r="E24" s="91" t="s">
        <v>32</v>
      </c>
      <c r="F24" s="91" t="s">
        <v>30</v>
      </c>
      <c r="G24" s="91" t="s">
        <v>64</v>
      </c>
      <c r="H24" s="91" t="s">
        <v>28</v>
      </c>
      <c r="I24" s="91" t="s">
        <v>275</v>
      </c>
      <c r="J24" s="92" t="n">
        <f aca="false">'прил. 3'!D39</f>
        <v>12292987.52</v>
      </c>
      <c r="K24" s="92" t="n">
        <f aca="false">'прил. 3'!E39+116706.05</f>
        <v>12208132.5</v>
      </c>
    </row>
    <row r="25" customFormat="false" ht="15" hidden="false" customHeight="false" outlineLevel="0" collapsed="false">
      <c r="C25" s="78"/>
      <c r="D25" s="78"/>
      <c r="E25" s="78"/>
      <c r="F25" s="78"/>
      <c r="G25" s="78"/>
      <c r="H25" s="78"/>
      <c r="I25" s="78"/>
      <c r="J25" s="78"/>
    </row>
    <row r="26" customFormat="false" ht="15" hidden="false" customHeight="false" outlineLevel="0" collapsed="false"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15" hidden="false" customHeight="false" outlineLevel="0" collapsed="false">
      <c r="C27" s="78"/>
      <c r="D27" s="78"/>
      <c r="E27" s="78"/>
      <c r="F27" s="78"/>
      <c r="G27" s="78"/>
      <c r="H27" s="78"/>
      <c r="I27" s="78"/>
      <c r="J27" s="78"/>
    </row>
    <row r="28" customFormat="false" ht="15" hidden="false" customHeight="false" outlineLevel="0" collapsed="false">
      <c r="C28" s="78"/>
      <c r="D28" s="78"/>
      <c r="E28" s="78"/>
      <c r="F28" s="78"/>
      <c r="G28" s="78"/>
      <c r="H28" s="78"/>
      <c r="I28" s="78"/>
      <c r="J28" s="78"/>
    </row>
  </sheetData>
  <mergeCells count="13">
    <mergeCell ref="A7:K7"/>
    <mergeCell ref="A8:K8"/>
    <mergeCell ref="A9:K9"/>
    <mergeCell ref="A10:K10"/>
    <mergeCell ref="A12:A14"/>
    <mergeCell ref="B12:I12"/>
    <mergeCell ref="J12:J14"/>
    <mergeCell ref="K12:K14"/>
    <mergeCell ref="B13:B14"/>
    <mergeCell ref="C13:C14"/>
    <mergeCell ref="D13:D14"/>
    <mergeCell ref="E13:G13"/>
    <mergeCell ref="H13:I13"/>
  </mergeCells>
  <printOptions headings="false" gridLines="false" gridLinesSet="true" horizontalCentered="false" verticalCentered="false"/>
  <pageMargins left="0.196527777777778" right="0.196527777777778" top="1.10208333333333" bottom="0.118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28"/>
    <col collapsed="false" customWidth="true" hidden="false" outlineLevel="0" max="3" min="3" style="0" width="12.42"/>
    <col collapsed="false" customWidth="true" hidden="false" outlineLevel="0" max="4" min="4" style="0" width="22.85"/>
    <col collapsed="false" customWidth="true" hidden="false" outlineLevel="0" max="5" min="5" style="0" width="35.85"/>
    <col collapsed="false" customWidth="true" hidden="false" outlineLevel="0" max="6" min="6" style="0" width="21.42"/>
    <col collapsed="false" customWidth="true" hidden="false" outlineLevel="0" max="8" min="7" style="0" width="12.56"/>
  </cols>
  <sheetData>
    <row r="1" customFormat="false" ht="15" hidden="false" customHeight="false" outlineLevel="0" collapsed="false">
      <c r="A1" s="98" t="s">
        <v>277</v>
      </c>
      <c r="B1" s="98"/>
      <c r="C1" s="98"/>
      <c r="D1" s="98"/>
      <c r="E1" s="98"/>
      <c r="F1" s="98"/>
      <c r="G1" s="98"/>
      <c r="H1" s="98"/>
    </row>
    <row r="2" customFormat="false" ht="15" hidden="false" customHeight="false" outlineLevel="0" collapsed="false">
      <c r="A2" s="98" t="s">
        <v>278</v>
      </c>
      <c r="B2" s="98"/>
      <c r="C2" s="98"/>
      <c r="D2" s="98"/>
      <c r="E2" s="98"/>
      <c r="F2" s="98"/>
      <c r="G2" s="98"/>
      <c r="H2" s="98"/>
    </row>
    <row r="3" customFormat="false" ht="15" hidden="false" customHeight="false" outlineLevel="0" collapsed="false">
      <c r="A3" s="98" t="s">
        <v>279</v>
      </c>
      <c r="B3" s="98"/>
      <c r="C3" s="98"/>
      <c r="D3" s="98"/>
      <c r="E3" s="98"/>
      <c r="F3" s="98"/>
      <c r="G3" s="98"/>
      <c r="H3" s="98"/>
    </row>
    <row r="4" customFormat="false" ht="15" hidden="false" customHeight="true" outlineLevel="0" collapsed="false">
      <c r="A4" s="98" t="s">
        <v>280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/>
      <c r="B5" s="99"/>
      <c r="C5" s="99"/>
      <c r="D5" s="99"/>
      <c r="E5" s="99"/>
      <c r="F5" s="99"/>
      <c r="G5" s="99"/>
      <c r="H5" s="99" t="s">
        <v>281</v>
      </c>
    </row>
    <row r="6" customFormat="false" ht="6" hidden="false" customHeight="true" outlineLevel="0" collapsed="false">
      <c r="A6" s="99"/>
      <c r="B6" s="99"/>
      <c r="C6" s="99"/>
      <c r="D6" s="99"/>
      <c r="E6" s="99"/>
      <c r="F6" s="99"/>
      <c r="G6" s="99"/>
      <c r="H6" s="99"/>
    </row>
    <row r="7" customFormat="false" ht="42" hidden="false" customHeight="true" outlineLevel="0" collapsed="false">
      <c r="A7" s="100" t="s">
        <v>138</v>
      </c>
      <c r="B7" s="100" t="s">
        <v>282</v>
      </c>
      <c r="C7" s="100"/>
      <c r="D7" s="100" t="s">
        <v>283</v>
      </c>
      <c r="E7" s="100" t="s">
        <v>284</v>
      </c>
      <c r="F7" s="100" t="s">
        <v>285</v>
      </c>
      <c r="G7" s="100" t="s">
        <v>286</v>
      </c>
      <c r="H7" s="100" t="s">
        <v>13</v>
      </c>
    </row>
    <row r="8" customFormat="false" ht="27" hidden="false" customHeight="true" outlineLevel="0" collapsed="false">
      <c r="A8" s="100"/>
      <c r="B8" s="100" t="s">
        <v>287</v>
      </c>
      <c r="C8" s="100" t="s">
        <v>288</v>
      </c>
      <c r="D8" s="100"/>
      <c r="E8" s="100"/>
      <c r="F8" s="100"/>
      <c r="G8" s="100"/>
      <c r="H8" s="100"/>
    </row>
    <row r="9" customFormat="false" ht="15" hidden="false" customHeight="false" outlineLevel="0" collapsed="false">
      <c r="A9" s="43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</row>
    <row r="10" customFormat="false" ht="63.75" hidden="false" customHeight="false" outlineLevel="0" collapsed="false">
      <c r="A10" s="101" t="s">
        <v>26</v>
      </c>
      <c r="B10" s="101" t="s">
        <v>289</v>
      </c>
      <c r="C10" s="101" t="s">
        <v>290</v>
      </c>
      <c r="D10" s="102" t="s">
        <v>291</v>
      </c>
      <c r="E10" s="64" t="s">
        <v>292</v>
      </c>
      <c r="F10" s="103" t="n">
        <v>3876</v>
      </c>
      <c r="G10" s="103" t="n">
        <v>3876</v>
      </c>
      <c r="H10" s="103" t="n">
        <f aca="false">SUM((G10*100)/F10)</f>
        <v>100</v>
      </c>
    </row>
    <row r="11" customFormat="false" ht="58.5" hidden="false" customHeight="true" outlineLevel="0" collapsed="false">
      <c r="A11" s="101" t="s">
        <v>112</v>
      </c>
      <c r="B11" s="101" t="s">
        <v>293</v>
      </c>
      <c r="C11" s="101" t="s">
        <v>294</v>
      </c>
      <c r="D11" s="102" t="s">
        <v>291</v>
      </c>
      <c r="E11" s="64" t="s">
        <v>295</v>
      </c>
      <c r="F11" s="103" t="n">
        <v>13750</v>
      </c>
      <c r="G11" s="103" t="n">
        <v>13750</v>
      </c>
      <c r="H11" s="103" t="n">
        <f aca="false">SUM((G11*100)/F11)</f>
        <v>100</v>
      </c>
    </row>
    <row r="12" customFormat="false" ht="15" hidden="false" customHeight="true" outlineLevel="0" collapsed="false">
      <c r="A12" s="104" t="s">
        <v>296</v>
      </c>
      <c r="B12" s="104"/>
      <c r="C12" s="104"/>
      <c r="D12" s="104"/>
      <c r="E12" s="104"/>
      <c r="F12" s="103" t="n">
        <f aca="false">SUM(F10:F11)</f>
        <v>17626</v>
      </c>
      <c r="G12" s="103" t="n">
        <f aca="false">SUM(G10:G11)</f>
        <v>17626</v>
      </c>
      <c r="H12" s="103" t="n">
        <f aca="false">SUM((G12*100)/F12)</f>
        <v>100</v>
      </c>
    </row>
    <row r="16" customFormat="false" ht="15" hidden="false" customHeight="true" outlineLevel="0" collapsed="false">
      <c r="A16" s="105" t="s">
        <v>297</v>
      </c>
      <c r="B16" s="105"/>
      <c r="C16" s="105"/>
      <c r="D16" s="105"/>
      <c r="E16" s="106"/>
      <c r="F16" s="107" t="s">
        <v>298</v>
      </c>
    </row>
    <row r="17" customFormat="false" ht="16.5" hidden="false" customHeight="true" outlineLevel="0" collapsed="false">
      <c r="A17" s="108" t="s">
        <v>299</v>
      </c>
      <c r="B17" s="108"/>
      <c r="C17" s="108"/>
      <c r="D17" s="108"/>
      <c r="E17" s="109" t="s">
        <v>300</v>
      </c>
      <c r="F17" s="110" t="s">
        <v>301</v>
      </c>
    </row>
  </sheetData>
  <mergeCells count="14">
    <mergeCell ref="A1:H1"/>
    <mergeCell ref="A2:H2"/>
    <mergeCell ref="A3:H3"/>
    <mergeCell ref="A4:H4"/>
    <mergeCell ref="A7:A8"/>
    <mergeCell ref="B7:C7"/>
    <mergeCell ref="D7:D8"/>
    <mergeCell ref="E7:E8"/>
    <mergeCell ref="F7:F8"/>
    <mergeCell ref="G7:G8"/>
    <mergeCell ref="H7:H8"/>
    <mergeCell ref="A12:E12"/>
    <mergeCell ref="A16:D16"/>
    <mergeCell ref="A17:D17"/>
  </mergeCells>
  <printOptions headings="false" gridLines="false" gridLinesSet="true" horizontalCentered="false" verticalCentered="false"/>
  <pageMargins left="0.315277777777778" right="0.315277777777778" top="1.1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4.7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86.99"/>
  </cols>
  <sheetData>
    <row r="1" customFormat="false" ht="15" hidden="false" customHeight="false" outlineLevel="0" collapsed="false">
      <c r="A1" s="98" t="s">
        <v>277</v>
      </c>
      <c r="B1" s="98"/>
      <c r="C1" s="98"/>
      <c r="D1" s="98"/>
      <c r="E1" s="98"/>
    </row>
    <row r="2" customFormat="false" ht="15" hidden="false" customHeight="false" outlineLevel="0" collapsed="false">
      <c r="A2" s="98" t="s">
        <v>302</v>
      </c>
      <c r="B2" s="98"/>
      <c r="C2" s="98"/>
      <c r="D2" s="98"/>
      <c r="E2" s="98"/>
    </row>
    <row r="3" customFormat="false" ht="15" hidden="false" customHeight="false" outlineLevel="0" collapsed="false">
      <c r="A3" s="111" t="s">
        <v>303</v>
      </c>
      <c r="B3" s="111"/>
      <c r="C3" s="111"/>
      <c r="D3" s="111"/>
      <c r="E3" s="111"/>
    </row>
    <row r="4" customFormat="false" ht="16.5" hidden="false" customHeight="false" outlineLevel="0" collapsed="false">
      <c r="A4" s="108" t="s">
        <v>304</v>
      </c>
      <c r="B4" s="108"/>
      <c r="C4" s="108"/>
      <c r="D4" s="108"/>
      <c r="E4" s="108"/>
    </row>
    <row r="5" customFormat="false" ht="15" hidden="false" customHeight="false" outlineLevel="0" collapsed="false">
      <c r="A5" s="98" t="s">
        <v>305</v>
      </c>
      <c r="B5" s="98"/>
      <c r="C5" s="98"/>
      <c r="D5" s="98"/>
      <c r="E5" s="98"/>
    </row>
    <row r="6" customFormat="false" ht="15" hidden="false" customHeight="false" outlineLevel="0" collapsed="false">
      <c r="A6" s="112"/>
      <c r="B6" s="112"/>
      <c r="C6" s="112"/>
      <c r="D6" s="112"/>
      <c r="E6" s="113" t="s">
        <v>281</v>
      </c>
    </row>
    <row r="7" customFormat="false" ht="42" hidden="false" customHeight="true" outlineLevel="0" collapsed="false">
      <c r="A7" s="100" t="s">
        <v>306</v>
      </c>
      <c r="B7" s="100" t="s">
        <v>307</v>
      </c>
      <c r="C7" s="100" t="s">
        <v>308</v>
      </c>
      <c r="D7" s="100" t="s">
        <v>309</v>
      </c>
      <c r="E7" s="81" t="s">
        <v>310</v>
      </c>
    </row>
    <row r="8" customFormat="false" ht="15" hidden="false" customHeight="false" outlineLevel="0" collapsed="false">
      <c r="A8" s="114" t="n">
        <v>1</v>
      </c>
      <c r="B8" s="114" t="n">
        <v>2</v>
      </c>
      <c r="C8" s="114" t="n">
        <v>3</v>
      </c>
      <c r="D8" s="114" t="n">
        <v>4</v>
      </c>
      <c r="E8" s="115" t="n">
        <v>5</v>
      </c>
    </row>
    <row r="9" customFormat="false" ht="24" hidden="false" customHeight="true" outlineLevel="0" collapsed="false">
      <c r="A9" s="116" t="s">
        <v>311</v>
      </c>
      <c r="B9" s="117" t="n">
        <v>186901.26</v>
      </c>
      <c r="C9" s="117" t="n">
        <v>171400.6</v>
      </c>
      <c r="D9" s="117" t="n">
        <f aca="false">SUM((C9*100)/B9)</f>
        <v>91.7064978588159</v>
      </c>
      <c r="E9" s="118" t="s">
        <v>312</v>
      </c>
    </row>
    <row r="10" customFormat="false" ht="27" hidden="false" customHeight="true" outlineLevel="0" collapsed="false">
      <c r="A10" s="116" t="s">
        <v>313</v>
      </c>
      <c r="B10" s="117" t="n">
        <v>12000</v>
      </c>
      <c r="C10" s="117" t="n">
        <v>12000</v>
      </c>
      <c r="D10" s="117" t="n">
        <f aca="false">SUM((C10*100)/B10)</f>
        <v>100</v>
      </c>
      <c r="E10" s="119" t="s">
        <v>314</v>
      </c>
    </row>
    <row r="11" customFormat="false" ht="15.75" hidden="false" customHeight="true" outlineLevel="0" collapsed="false">
      <c r="A11" s="120" t="s">
        <v>315</v>
      </c>
      <c r="B11" s="117" t="n">
        <v>444243.04</v>
      </c>
      <c r="C11" s="117" t="n">
        <v>340374.07</v>
      </c>
      <c r="D11" s="121" t="n">
        <f aca="false">SUM((C11*100)/B11)</f>
        <v>76.618886364545</v>
      </c>
      <c r="E11" s="119" t="s">
        <v>316</v>
      </c>
    </row>
    <row r="12" customFormat="false" ht="27" hidden="false" customHeight="true" outlineLevel="0" collapsed="false">
      <c r="A12" s="120"/>
      <c r="B12" s="117"/>
      <c r="C12" s="117"/>
      <c r="D12" s="121"/>
      <c r="E12" s="122" t="s">
        <v>317</v>
      </c>
    </row>
    <row r="13" customFormat="false" ht="15" hidden="false" customHeight="true" outlineLevel="0" collapsed="false">
      <c r="A13" s="120"/>
      <c r="B13" s="117"/>
      <c r="C13" s="117"/>
      <c r="D13" s="121"/>
      <c r="E13" s="122" t="s">
        <v>318</v>
      </c>
    </row>
    <row r="14" customFormat="false" ht="52.5" hidden="false" customHeight="true" outlineLevel="0" collapsed="false">
      <c r="A14" s="120" t="s">
        <v>319</v>
      </c>
      <c r="B14" s="117" t="n">
        <v>98900</v>
      </c>
      <c r="C14" s="117" t="n">
        <v>98900</v>
      </c>
      <c r="D14" s="121" t="n">
        <f aca="false">SUM((C14*100)/B14)</f>
        <v>100</v>
      </c>
      <c r="E14" s="119" t="s">
        <v>320</v>
      </c>
    </row>
    <row r="15" customFormat="false" ht="15.75" hidden="false" customHeight="true" outlineLevel="0" collapsed="false">
      <c r="A15" s="120"/>
      <c r="B15" s="117"/>
      <c r="C15" s="117"/>
      <c r="D15" s="121"/>
      <c r="E15" s="122" t="s">
        <v>321</v>
      </c>
    </row>
    <row r="16" customFormat="false" ht="39" hidden="false" customHeight="true" outlineLevel="0" collapsed="false">
      <c r="A16" s="120"/>
      <c r="B16" s="117"/>
      <c r="C16" s="117"/>
      <c r="D16" s="121"/>
      <c r="E16" s="123" t="s">
        <v>322</v>
      </c>
    </row>
    <row r="17" customFormat="false" ht="36.75" hidden="false" customHeight="true" outlineLevel="0" collapsed="false">
      <c r="A17" s="116" t="s">
        <v>323</v>
      </c>
      <c r="B17" s="117" t="n">
        <v>7600</v>
      </c>
      <c r="C17" s="117" t="n">
        <v>7600</v>
      </c>
      <c r="D17" s="117" t="n">
        <f aca="false">SUM((C17*100)/B17)</f>
        <v>100</v>
      </c>
      <c r="E17" s="123" t="s">
        <v>324</v>
      </c>
    </row>
    <row r="18" customFormat="false" ht="36.75" hidden="false" customHeight="true" outlineLevel="0" collapsed="false">
      <c r="A18" s="116" t="s">
        <v>325</v>
      </c>
      <c r="B18" s="117" t="n">
        <v>60145.5</v>
      </c>
      <c r="C18" s="117" t="n">
        <v>60145.5</v>
      </c>
      <c r="D18" s="117" t="n">
        <f aca="false">SUM((C18*100)/B18)</f>
        <v>100</v>
      </c>
      <c r="E18" s="118" t="s">
        <v>326</v>
      </c>
    </row>
    <row r="19" customFormat="false" ht="16.5" hidden="false" customHeight="true" outlineLevel="0" collapsed="false">
      <c r="A19" s="124" t="s">
        <v>296</v>
      </c>
      <c r="B19" s="125" t="n">
        <f aca="false">SUM(B9:B18)</f>
        <v>809789.8</v>
      </c>
      <c r="C19" s="125" t="n">
        <f aca="false">SUM(C9:C18)</f>
        <v>690420.17</v>
      </c>
      <c r="D19" s="125" t="n">
        <f aca="false">SUM((C19*100)/B19)</f>
        <v>85.2591833090513</v>
      </c>
      <c r="E19" s="126"/>
    </row>
    <row r="20" customFormat="false" ht="15" hidden="false" customHeight="false" outlineLevel="0" collapsed="false">
      <c r="A20" s="113"/>
      <c r="B20" s="99"/>
      <c r="C20" s="99"/>
      <c r="D20" s="99"/>
      <c r="E20" s="99"/>
    </row>
    <row r="21" customFormat="false" ht="15" hidden="false" customHeight="true" outlineLevel="0" collapsed="false">
      <c r="A21" s="105" t="s">
        <v>297</v>
      </c>
      <c r="B21" s="105"/>
      <c r="C21" s="127"/>
      <c r="D21" s="127"/>
      <c r="E21" s="128" t="s">
        <v>327</v>
      </c>
    </row>
    <row r="22" customFormat="false" ht="21" hidden="false" customHeight="true" outlineLevel="0" collapsed="false">
      <c r="A22" s="108" t="s">
        <v>299</v>
      </c>
      <c r="B22" s="108"/>
      <c r="C22" s="108" t="s">
        <v>300</v>
      </c>
      <c r="D22" s="108"/>
      <c r="E22" s="110" t="s">
        <v>328</v>
      </c>
    </row>
  </sheetData>
  <mergeCells count="17">
    <mergeCell ref="A1:E1"/>
    <mergeCell ref="A2:E2"/>
    <mergeCell ref="A3:E3"/>
    <mergeCell ref="A4:E4"/>
    <mergeCell ref="A5:E5"/>
    <mergeCell ref="A11:A13"/>
    <mergeCell ref="B11:B13"/>
    <mergeCell ref="C11:C13"/>
    <mergeCell ref="D11:D13"/>
    <mergeCell ref="A14:A16"/>
    <mergeCell ref="B14:B16"/>
    <mergeCell ref="C14:C16"/>
    <mergeCell ref="D14:D16"/>
    <mergeCell ref="A21:B21"/>
    <mergeCell ref="C21:D21"/>
    <mergeCell ref="A22:B22"/>
    <mergeCell ref="C22:D22"/>
  </mergeCells>
  <printOptions headings="false" gridLines="false" gridLinesSet="true" horizontalCentered="false" verticalCentered="false"/>
  <pageMargins left="0.315277777777778" right="0.315277777777778" top="1.1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17T04:04:36Z</cp:lastPrinted>
  <dcterms:modified xsi:type="dcterms:W3CDTF">2025-04-11T06:19:14Z</dcterms:modified>
  <cp:revision>0</cp:revision>
  <dc:subject/>
  <dc:title/>
</cp:coreProperties>
</file>