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29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3</definedName>
    <definedName function="false" hidden="false" localSheetId="2" name="_xlnm.Print_Titles" vbProcedure="false">источники!$8:$8</definedName>
    <definedName function="false" hidden="true" localSheetId="1" name="_xlnm._FilterDatabase" vbProcedure="false">расходы!$A$7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ОЦЕНКА
 ожидаемого исполнения бюджета Буняковского сельского поселения Одесского муниципального района Омской области на 2024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* Уточненный план по налоговым и неналоговым доходам указан в соответствии с Законом Омской области от 19 декабря 2019 года № 2219-ОЗ "Об областном бюджете на 2020 год и на плановый период 2021 и 2022 годов" (в редакции от 25 сентября 2020 года), объем безвозмездных поступлений учитывает также средства, поступившие в областной бюджет сверх утвержденных указанным Законом по состоянию на 1 октября 2020 года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Правительства Омской области отражены по соответствующим разделам классификации расходов, исходя из отраслевой и ведомственной принадлежности.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на октябрь – 
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00"/>
    <numFmt numFmtId="170" formatCode="&quot;&quot;###,##0.00"/>
    <numFmt numFmtId="171" formatCode="#,##0.00_ ;[RED]\-#,##0.00\ "/>
    <numFmt numFmtId="172" formatCode="#,##0"/>
    <numFmt numFmtId="173" formatCode="#,##0.0_ ;[RED]\-#,##0.0\ 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1" activeCellId="0" sqref="H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15.82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4.99"/>
    <col collapsed="false" customWidth="true" hidden="false" outlineLevel="0" max="9" min="9" style="3" width="18.99"/>
    <col collapsed="false" customWidth="false" hidden="false" outlineLevel="0" max="257" min="10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6"/>
      <c r="H5" s="6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0.75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8.75" hidden="false" customHeight="false" outlineLevel="0" collapsed="false">
      <c r="A10" s="12"/>
      <c r="B10" s="12"/>
      <c r="C10" s="12"/>
      <c r="D10" s="13" t="s">
        <v>17</v>
      </c>
      <c r="E10" s="14" t="n">
        <f aca="false">SUM(E11+E22)</f>
        <v>17911722.38</v>
      </c>
      <c r="F10" s="14" t="n">
        <f aca="false">SUM(F11+F22)</f>
        <v>8528857.08</v>
      </c>
      <c r="G10" s="14" t="n">
        <f aca="false">SUM(G11+G22)</f>
        <v>6659932.98</v>
      </c>
      <c r="H10" s="14" t="n">
        <f aca="false">SUM(H11+H22)</f>
        <v>15188790.06</v>
      </c>
      <c r="I10" s="15" t="n">
        <f aca="false">SUM((H10*100)/E10)</f>
        <v>84.7980430790934</v>
      </c>
    </row>
    <row r="11" customFormat="false" ht="18.75" hidden="false" customHeight="false" outlineLevel="0" collapsed="false">
      <c r="A11" s="12" t="s">
        <v>14</v>
      </c>
      <c r="B11" s="12" t="s">
        <v>18</v>
      </c>
      <c r="C11" s="12" t="s">
        <v>18</v>
      </c>
      <c r="D11" s="13" t="s">
        <v>19</v>
      </c>
      <c r="E11" s="16" t="n">
        <f aca="false">SUM(E12+E14+E15+E16+E17+E18+E19+E20+E21)</f>
        <v>6727681.68</v>
      </c>
      <c r="F11" s="16" t="n">
        <f aca="false">SUM(F12+F14+F15+F16+F17+F18+F19+F20+F21)</f>
        <v>2087102.61</v>
      </c>
      <c r="G11" s="16" t="n">
        <f aca="false">SUM(G12+G14+G15+G16+G17+G18+G19+G20+G21)</f>
        <v>1917646.75</v>
      </c>
      <c r="H11" s="16" t="n">
        <f aca="false">SUM(H12+H14+H15+H16+H17+H18+H19+H20+H21)</f>
        <v>4004749.36</v>
      </c>
      <c r="I11" s="15" t="n">
        <f aca="false">SUM((H11*100)/E11)</f>
        <v>59.5264394257132</v>
      </c>
    </row>
    <row r="12" customFormat="false" ht="18.75" hidden="false" customHeight="false" outlineLevel="0" collapsed="false">
      <c r="A12" s="12" t="s">
        <v>14</v>
      </c>
      <c r="B12" s="12" t="s">
        <v>20</v>
      </c>
      <c r="C12" s="12" t="s">
        <v>18</v>
      </c>
      <c r="D12" s="13" t="s">
        <v>21</v>
      </c>
      <c r="E12" s="16" t="n">
        <f aca="false">SUM(E13)</f>
        <v>327720</v>
      </c>
      <c r="F12" s="16" t="n">
        <f aca="false">SUM(F13)</f>
        <v>169964.58</v>
      </c>
      <c r="G12" s="16" t="n">
        <f aca="false">SUM(G13)</f>
        <v>157755.42</v>
      </c>
      <c r="H12" s="16" t="n">
        <f aca="false">SUM(H13)</f>
        <v>327720</v>
      </c>
      <c r="I12" s="15" t="n">
        <f aca="false">SUM((H12*100)/E12)</f>
        <v>100</v>
      </c>
    </row>
    <row r="13" customFormat="false" ht="18.75" hidden="false" customHeight="false" outlineLevel="0" collapsed="false">
      <c r="A13" s="12" t="s">
        <v>14</v>
      </c>
      <c r="B13" s="12" t="s">
        <v>20</v>
      </c>
      <c r="C13" s="12" t="s">
        <v>22</v>
      </c>
      <c r="D13" s="13" t="s">
        <v>23</v>
      </c>
      <c r="E13" s="17" t="n">
        <v>327720</v>
      </c>
      <c r="F13" s="17" t="n">
        <v>169964.58</v>
      </c>
      <c r="G13" s="16" t="n">
        <f aca="false">SUM(E13-F13)</f>
        <v>157755.42</v>
      </c>
      <c r="H13" s="17" t="n">
        <f aca="false">SUM(F13+G13)</f>
        <v>327720</v>
      </c>
      <c r="I13" s="15" t="n">
        <f aca="false">SUM((H13*100)/E13)</f>
        <v>100</v>
      </c>
    </row>
    <row r="14" customFormat="false" ht="56.25" hidden="false" customHeight="false" outlineLevel="0" collapsed="false">
      <c r="A14" s="12" t="s">
        <v>14</v>
      </c>
      <c r="B14" s="12" t="s">
        <v>24</v>
      </c>
      <c r="C14" s="12" t="s">
        <v>18</v>
      </c>
      <c r="D14" s="13" t="s">
        <v>25</v>
      </c>
      <c r="E14" s="17" t="n">
        <v>745947.04</v>
      </c>
      <c r="F14" s="17" t="n">
        <v>507183.68</v>
      </c>
      <c r="G14" s="16" t="n">
        <f aca="false">SUM(E14-F14)</f>
        <v>238763.36</v>
      </c>
      <c r="H14" s="17" t="n">
        <f aca="false">SUM(F14+G14)</f>
        <v>745947.04</v>
      </c>
      <c r="I14" s="15" t="n">
        <f aca="false">SUM((H14*100)/E14)</f>
        <v>100</v>
      </c>
    </row>
    <row r="15" customFormat="false" ht="18.75" hidden="false" customHeight="false" outlineLevel="0" collapsed="false">
      <c r="A15" s="12" t="s">
        <v>14</v>
      </c>
      <c r="B15" s="12" t="s">
        <v>26</v>
      </c>
      <c r="C15" s="12" t="s">
        <v>18</v>
      </c>
      <c r="D15" s="13" t="s">
        <v>27</v>
      </c>
      <c r="E15" s="17" t="n">
        <v>857000</v>
      </c>
      <c r="F15" s="17" t="n">
        <v>856984.93</v>
      </c>
      <c r="G15" s="16" t="n">
        <v>0</v>
      </c>
      <c r="H15" s="17" t="n">
        <f aca="false">SUM(F15+G15)</f>
        <v>856984.93</v>
      </c>
      <c r="I15" s="15" t="n">
        <f aca="false">SUM((H15*100)/E15)</f>
        <v>99.9982415402567</v>
      </c>
    </row>
    <row r="16" customFormat="false" ht="18.75" hidden="false" customHeight="false" outlineLevel="0" collapsed="false">
      <c r="A16" s="12" t="s">
        <v>14</v>
      </c>
      <c r="B16" s="12" t="s">
        <v>28</v>
      </c>
      <c r="C16" s="12" t="s">
        <v>18</v>
      </c>
      <c r="D16" s="18" t="s">
        <v>29</v>
      </c>
      <c r="E16" s="17" t="n">
        <v>1048000</v>
      </c>
      <c r="F16" s="17" t="n">
        <v>226866.03</v>
      </c>
      <c r="G16" s="16" t="n">
        <f aca="false">SUM(E16-F16)</f>
        <v>821133.97</v>
      </c>
      <c r="H16" s="17" t="n">
        <f aca="false">SUM(F16+G16)</f>
        <v>1048000</v>
      </c>
      <c r="I16" s="15" t="n">
        <f aca="false">SUM((H16*100)/E16)</f>
        <v>100</v>
      </c>
    </row>
    <row r="17" customFormat="false" ht="18.75" hidden="false" customHeight="false" outlineLevel="0" collapsed="false">
      <c r="A17" s="12" t="s">
        <v>14</v>
      </c>
      <c r="B17" s="12" t="s">
        <v>30</v>
      </c>
      <c r="C17" s="12" t="s">
        <v>18</v>
      </c>
      <c r="D17" s="18" t="s">
        <v>31</v>
      </c>
      <c r="E17" s="17" t="n">
        <v>6000</v>
      </c>
      <c r="F17" s="17" t="n">
        <v>700</v>
      </c>
      <c r="G17" s="16" t="n">
        <v>0</v>
      </c>
      <c r="H17" s="17" t="n">
        <f aca="false">SUM(F17+G17)</f>
        <v>700</v>
      </c>
      <c r="I17" s="15" t="n">
        <f aca="false">SUM((H17*100)/E17)</f>
        <v>11.6666666666667</v>
      </c>
    </row>
    <row r="18" customFormat="false" ht="56.25" hidden="false" customHeight="false" outlineLevel="0" collapsed="false">
      <c r="A18" s="12" t="s">
        <v>14</v>
      </c>
      <c r="B18" s="12" t="s">
        <v>32</v>
      </c>
      <c r="C18" s="12" t="s">
        <v>18</v>
      </c>
      <c r="D18" s="18" t="s">
        <v>33</v>
      </c>
      <c r="E18" s="17" t="n">
        <v>2542180.37</v>
      </c>
      <c r="F18" s="17" t="n">
        <v>106086</v>
      </c>
      <c r="G18" s="16" t="n">
        <v>657844</v>
      </c>
      <c r="H18" s="17" t="n">
        <v>763930</v>
      </c>
      <c r="I18" s="15" t="n">
        <f aca="false">SUM((H18*100)/E18)</f>
        <v>30.0501887676837</v>
      </c>
    </row>
    <row r="19" customFormat="false" ht="37.5" hidden="false" customHeight="false" outlineLevel="0" collapsed="false">
      <c r="A19" s="12" t="s">
        <v>14</v>
      </c>
      <c r="B19" s="12" t="s">
        <v>34</v>
      </c>
      <c r="C19" s="12" t="s">
        <v>18</v>
      </c>
      <c r="D19" s="18" t="s">
        <v>35</v>
      </c>
      <c r="E19" s="17" t="n">
        <v>84591.89</v>
      </c>
      <c r="F19" s="17" t="n">
        <v>84591.89</v>
      </c>
      <c r="G19" s="16" t="n">
        <v>0</v>
      </c>
      <c r="H19" s="17" t="n">
        <f aca="false">SUM(F19+G19)</f>
        <v>84591.89</v>
      </c>
      <c r="I19" s="15" t="n">
        <f aca="false">SUM((H19*100)/E19)</f>
        <v>100</v>
      </c>
    </row>
    <row r="20" customFormat="false" ht="37.5" hidden="false" customHeight="false" outlineLevel="0" collapsed="false">
      <c r="A20" s="12" t="s">
        <v>14</v>
      </c>
      <c r="B20" s="12" t="s">
        <v>36</v>
      </c>
      <c r="C20" s="12" t="s">
        <v>18</v>
      </c>
      <c r="D20" s="18" t="s">
        <v>37</v>
      </c>
      <c r="E20" s="17" t="n">
        <v>864627.88</v>
      </c>
      <c r="F20" s="17" t="n">
        <v>0</v>
      </c>
      <c r="G20" s="16" t="n">
        <v>0</v>
      </c>
      <c r="H20" s="17" t="n">
        <f aca="false">SUM(F20+G20)</f>
        <v>0</v>
      </c>
      <c r="I20" s="15" t="n">
        <f aca="false">SUM((H20*100)/E20)</f>
        <v>0</v>
      </c>
    </row>
    <row r="21" customFormat="false" ht="18.75" hidden="false" customHeight="false" outlineLevel="0" collapsed="false">
      <c r="A21" s="12" t="s">
        <v>14</v>
      </c>
      <c r="B21" s="12" t="s">
        <v>38</v>
      </c>
      <c r="C21" s="12" t="s">
        <v>18</v>
      </c>
      <c r="D21" s="18" t="s">
        <v>39</v>
      </c>
      <c r="E21" s="17" t="n">
        <v>251614.5</v>
      </c>
      <c r="F21" s="17" t="n">
        <v>134725.5</v>
      </c>
      <c r="G21" s="16" t="n">
        <v>42150</v>
      </c>
      <c r="H21" s="17" t="n">
        <f aca="false">SUM(F21+G21)</f>
        <v>176875.5</v>
      </c>
      <c r="I21" s="15" t="n">
        <f aca="false">SUM((H21*100)/E21)</f>
        <v>70.296226966252</v>
      </c>
    </row>
    <row r="22" customFormat="false" ht="18.75" hidden="false" customHeight="false" outlineLevel="0" collapsed="false">
      <c r="A22" s="12" t="s">
        <v>15</v>
      </c>
      <c r="B22" s="12" t="s">
        <v>18</v>
      </c>
      <c r="C22" s="12" t="s">
        <v>18</v>
      </c>
      <c r="D22" s="18" t="s">
        <v>40</v>
      </c>
      <c r="E22" s="16" t="n">
        <f aca="false">SUM(E23)</f>
        <v>11184040.7</v>
      </c>
      <c r="F22" s="16" t="n">
        <f aca="false">SUM(F23)</f>
        <v>6441754.47</v>
      </c>
      <c r="G22" s="16" t="n">
        <f aca="false">SUM(G23)</f>
        <v>4742286.23</v>
      </c>
      <c r="H22" s="16" t="n">
        <f aca="false">SUM(H23)</f>
        <v>11184040.7</v>
      </c>
      <c r="I22" s="15" t="n">
        <f aca="false">SUM((H22*100)/E22)</f>
        <v>100</v>
      </c>
    </row>
    <row r="23" customFormat="false" ht="56.25" hidden="false" customHeight="false" outlineLevel="0" collapsed="false">
      <c r="A23" s="12" t="s">
        <v>15</v>
      </c>
      <c r="B23" s="12" t="s">
        <v>22</v>
      </c>
      <c r="C23" s="12" t="s">
        <v>18</v>
      </c>
      <c r="D23" s="18" t="s">
        <v>41</v>
      </c>
      <c r="E23" s="16" t="n">
        <f aca="false">SUM(E24:E27)</f>
        <v>11184040.7</v>
      </c>
      <c r="F23" s="16" t="n">
        <f aca="false">SUM(F24:F27)</f>
        <v>6441754.47</v>
      </c>
      <c r="G23" s="16" t="n">
        <f aca="false">SUM(G24:G27)</f>
        <v>4742286.23</v>
      </c>
      <c r="H23" s="16" t="n">
        <f aca="false">SUM(H24:H27)</f>
        <v>11184040.7</v>
      </c>
      <c r="I23" s="15" t="n">
        <f aca="false">SUM((H23*100)/E23)</f>
        <v>100</v>
      </c>
    </row>
    <row r="24" customFormat="false" ht="40.5" hidden="false" customHeight="true" outlineLevel="0" collapsed="false">
      <c r="A24" s="12" t="s">
        <v>15</v>
      </c>
      <c r="B24" s="12" t="s">
        <v>22</v>
      </c>
      <c r="C24" s="12" t="s">
        <v>42</v>
      </c>
      <c r="D24" s="18" t="s">
        <v>43</v>
      </c>
      <c r="E24" s="17" t="n">
        <v>1250500.89</v>
      </c>
      <c r="F24" s="17" t="n">
        <v>1250500.89</v>
      </c>
      <c r="G24" s="16" t="n">
        <v>0</v>
      </c>
      <c r="H24" s="17" t="n">
        <f aca="false">SUM(F24+G24)</f>
        <v>1250500.89</v>
      </c>
      <c r="I24" s="15" t="n">
        <f aca="false">SUM((H24*100)/E24)</f>
        <v>100</v>
      </c>
    </row>
    <row r="25" customFormat="false" ht="55.5" hidden="false" customHeight="true" outlineLevel="0" collapsed="false">
      <c r="A25" s="12" t="s">
        <v>15</v>
      </c>
      <c r="B25" s="12" t="s">
        <v>22</v>
      </c>
      <c r="C25" s="12" t="s">
        <v>44</v>
      </c>
      <c r="D25" s="18" t="s">
        <v>45</v>
      </c>
      <c r="E25" s="17" t="n">
        <v>3712236.88</v>
      </c>
      <c r="F25" s="17" t="n">
        <v>0</v>
      </c>
      <c r="G25" s="16" t="n">
        <v>3712236.88</v>
      </c>
      <c r="H25" s="17" t="n">
        <f aca="false">SUM(F25+G25)</f>
        <v>3712236.88</v>
      </c>
      <c r="I25" s="15" t="n">
        <f aca="false">SUM((H25*100)/E25)</f>
        <v>100</v>
      </c>
    </row>
    <row r="26" customFormat="false" ht="40.5" hidden="false" customHeight="true" outlineLevel="0" collapsed="false">
      <c r="A26" s="12" t="s">
        <v>15</v>
      </c>
      <c r="B26" s="12" t="s">
        <v>22</v>
      </c>
      <c r="C26" s="12" t="s">
        <v>46</v>
      </c>
      <c r="D26" s="18" t="s">
        <v>47</v>
      </c>
      <c r="E26" s="17" t="n">
        <v>100509</v>
      </c>
      <c r="F26" s="17" t="n">
        <v>73835.18</v>
      </c>
      <c r="G26" s="16" t="n">
        <v>26673.82</v>
      </c>
      <c r="H26" s="17" t="n">
        <f aca="false">SUM(F26+G26)</f>
        <v>100509</v>
      </c>
      <c r="I26" s="15" t="n">
        <f aca="false">SUM((H26*100)/E26)</f>
        <v>100</v>
      </c>
    </row>
    <row r="27" customFormat="false" ht="40.5" hidden="false" customHeight="true" outlineLevel="0" collapsed="false">
      <c r="A27" s="12" t="s">
        <v>15</v>
      </c>
      <c r="B27" s="12" t="s">
        <v>22</v>
      </c>
      <c r="C27" s="12" t="s">
        <v>48</v>
      </c>
      <c r="D27" s="18" t="s">
        <v>49</v>
      </c>
      <c r="E27" s="17" t="n">
        <v>6120793.93</v>
      </c>
      <c r="F27" s="17" t="n">
        <v>5117418.4</v>
      </c>
      <c r="G27" s="16" t="n">
        <v>1003375.53</v>
      </c>
      <c r="H27" s="17" t="n">
        <f aca="false">SUM(F27+G27)</f>
        <v>6120793.93</v>
      </c>
      <c r="I27" s="15" t="n">
        <f aca="false">SUM((H27*100)/E27)</f>
        <v>100</v>
      </c>
    </row>
    <row r="28" customFormat="false" ht="13.5" hidden="false" customHeight="true" outlineLevel="0" collapsed="false"/>
    <row r="29" customFormat="false" ht="59.25" hidden="false" customHeight="true" outlineLevel="0" collapsed="false">
      <c r="A29" s="19" t="s">
        <v>50</v>
      </c>
      <c r="B29" s="19"/>
      <c r="C29" s="19"/>
      <c r="D29" s="19"/>
      <c r="E29" s="19"/>
      <c r="F29" s="19"/>
      <c r="G29" s="19"/>
      <c r="H29" s="19"/>
      <c r="I29" s="19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29:I29"/>
  </mergeCells>
  <printOptions headings="false" gridLines="false" gridLinesSet="true" horizontalCentered="true" verticalCentered="false"/>
  <pageMargins left="0.177083333333333" right="0.177083333333333" top="0.669444444444445" bottom="0.472222222222222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8" activeCellId="0" sqref="G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6" min="6" style="3" width="26.99"/>
    <col collapsed="false" customWidth="true" hidden="false" outlineLevel="0" max="7" min="7" style="3" width="25.65"/>
    <col collapsed="false" customWidth="true" hidden="false" outlineLevel="0" max="8" min="8" style="3" width="19.82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8.75" hidden="false" customHeight="false" outlineLevel="0" collapsed="false">
      <c r="A3" s="20"/>
      <c r="B3" s="20"/>
      <c r="C3" s="21"/>
      <c r="D3" s="22"/>
      <c r="E3" s="23"/>
      <c r="F3" s="22"/>
      <c r="G3" s="22"/>
      <c r="H3" s="8" t="s">
        <v>2</v>
      </c>
    </row>
    <row r="4" customFormat="false" ht="18.75" hidden="false" customHeight="true" outlineLevel="0" collapsed="false">
      <c r="A4" s="9" t="s">
        <v>52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</row>
    <row r="5" customFormat="false" ht="39" hidden="false" customHeight="true" outlineLevel="0" collapsed="false">
      <c r="A5" s="9"/>
      <c r="B5" s="9"/>
      <c r="C5" s="10"/>
      <c r="D5" s="10"/>
      <c r="E5" s="10"/>
      <c r="F5" s="10" t="s">
        <v>8</v>
      </c>
      <c r="G5" s="10" t="s">
        <v>9</v>
      </c>
      <c r="H5" s="10" t="s">
        <v>10</v>
      </c>
    </row>
    <row r="6" customFormat="false" ht="32.25" hidden="false" customHeight="true" outlineLevel="0" collapsed="false">
      <c r="A6" s="12" t="s">
        <v>53</v>
      </c>
      <c r="B6" s="12" t="s">
        <v>54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9" t="s">
        <v>14</v>
      </c>
      <c r="B7" s="9" t="s">
        <v>15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8.75" hidden="false" customHeight="true" outlineLevel="0" collapsed="false">
      <c r="A8" s="9"/>
      <c r="B8" s="9"/>
      <c r="C8" s="24" t="s">
        <v>55</v>
      </c>
      <c r="D8" s="16" t="n">
        <f aca="false">SUM(D9+D13+D15+D18+D22+D24+D26+D29+D31)</f>
        <v>18583664.48</v>
      </c>
      <c r="E8" s="16" t="n">
        <f aca="false">SUM(E9+E13+E15+E18+E22+E24+E26+E29+E31)</f>
        <v>8695841.76</v>
      </c>
      <c r="F8" s="16" t="n">
        <f aca="false">SUM(F9+F13+F15+F18+F22+F24+F26+F29+F31)</f>
        <v>6851995.88</v>
      </c>
      <c r="G8" s="16" t="n">
        <f aca="false">SUM(G9+G13+G15+G18+G22+G24+G26+G29+G31)</f>
        <v>15547837.64</v>
      </c>
      <c r="H8" s="15" t="n">
        <f aca="false">SUM((G8*100)/D8)</f>
        <v>83.6640031718868</v>
      </c>
    </row>
    <row r="9" customFormat="false" ht="18.75" hidden="false" customHeight="false" outlineLevel="0" collapsed="false">
      <c r="A9" s="25" t="n">
        <v>1</v>
      </c>
      <c r="B9" s="26" t="s">
        <v>18</v>
      </c>
      <c r="C9" s="27" t="s">
        <v>56</v>
      </c>
      <c r="D9" s="16" t="n">
        <f aca="false">SUM(D10+D11+D12)</f>
        <v>5528222.13</v>
      </c>
      <c r="E9" s="16" t="n">
        <f aca="false">SUM(E10+E11+E12)</f>
        <v>3038305.5</v>
      </c>
      <c r="F9" s="16" t="n">
        <f aca="false">SUM(F10+F11+F12)</f>
        <v>1545672.55</v>
      </c>
      <c r="G9" s="16" t="n">
        <f aca="false">SUM(G10+G11+G12)</f>
        <v>4583978.05</v>
      </c>
      <c r="H9" s="15" t="n">
        <f aca="false">SUM((G9*100)/D9)</f>
        <v>82.919570563638</v>
      </c>
    </row>
    <row r="10" customFormat="false" ht="56.25" hidden="false" customHeight="true" outlineLevel="0" collapsed="false">
      <c r="A10" s="25" t="n">
        <v>1</v>
      </c>
      <c r="B10" s="25" t="n">
        <v>2</v>
      </c>
      <c r="C10" s="28" t="s">
        <v>57</v>
      </c>
      <c r="D10" s="29" t="n">
        <v>805952.28</v>
      </c>
      <c r="E10" s="29" t="n">
        <v>621402.28</v>
      </c>
      <c r="F10" s="16" t="n">
        <v>189808.16</v>
      </c>
      <c r="G10" s="16" t="n">
        <f aca="false">SUM(F10+E10)</f>
        <v>811210.44</v>
      </c>
      <c r="H10" s="15" t="n">
        <f aca="false">SUM((G10*100)/D10)</f>
        <v>100.652415798116</v>
      </c>
    </row>
    <row r="11" customFormat="false" ht="100.5" hidden="false" customHeight="true" outlineLevel="0" collapsed="false">
      <c r="A11" s="25" t="n">
        <v>1</v>
      </c>
      <c r="B11" s="25" t="n">
        <v>4</v>
      </c>
      <c r="C11" s="28" t="s">
        <v>58</v>
      </c>
      <c r="D11" s="29" t="n">
        <v>2709797.72</v>
      </c>
      <c r="E11" s="29" t="n">
        <v>1340690.65</v>
      </c>
      <c r="F11" s="16" t="n">
        <v>773888.49</v>
      </c>
      <c r="G11" s="16" t="n">
        <f aca="false">SUM(F11+E11)</f>
        <v>2114579.14</v>
      </c>
      <c r="H11" s="15" t="n">
        <f aca="false">SUM((G11*100)/D11)</f>
        <v>78.0345752154519</v>
      </c>
    </row>
    <row r="12" customFormat="false" ht="18.75" hidden="false" customHeight="false" outlineLevel="0" collapsed="false">
      <c r="A12" s="25" t="n">
        <v>1</v>
      </c>
      <c r="B12" s="25" t="n">
        <v>13</v>
      </c>
      <c r="C12" s="27" t="s">
        <v>59</v>
      </c>
      <c r="D12" s="29" t="n">
        <v>2012472.13</v>
      </c>
      <c r="E12" s="29" t="n">
        <v>1076212.57</v>
      </c>
      <c r="F12" s="16" t="n">
        <v>581975.9</v>
      </c>
      <c r="G12" s="16" t="n">
        <f aca="false">SUM(F12+E12)</f>
        <v>1658188.47</v>
      </c>
      <c r="H12" s="15" t="n">
        <f aca="false">SUM((G12*100)/D12)</f>
        <v>82.3955991877513</v>
      </c>
    </row>
    <row r="13" customFormat="false" ht="18.75" hidden="false" customHeight="false" outlineLevel="0" collapsed="false">
      <c r="A13" s="25" t="n">
        <v>2</v>
      </c>
      <c r="B13" s="26" t="s">
        <v>18</v>
      </c>
      <c r="C13" s="27" t="s">
        <v>60</v>
      </c>
      <c r="D13" s="16" t="n">
        <f aca="false">D14</f>
        <v>100509</v>
      </c>
      <c r="E13" s="16" t="n">
        <f aca="false">E14</f>
        <v>73835.18</v>
      </c>
      <c r="F13" s="16" t="n">
        <f aca="false">F14</f>
        <v>26673.82</v>
      </c>
      <c r="G13" s="16" t="n">
        <f aca="false">SUM(F13+E13)</f>
        <v>100509</v>
      </c>
      <c r="H13" s="15" t="n">
        <f aca="false">SUM((G13*100)/D13)</f>
        <v>100</v>
      </c>
    </row>
    <row r="14" customFormat="false" ht="37.5" hidden="false" customHeight="false" outlineLevel="0" collapsed="false">
      <c r="A14" s="25" t="n">
        <v>2</v>
      </c>
      <c r="B14" s="25" t="n">
        <v>3</v>
      </c>
      <c r="C14" s="27" t="s">
        <v>61</v>
      </c>
      <c r="D14" s="29" t="n">
        <v>100509</v>
      </c>
      <c r="E14" s="29" t="n">
        <v>73835.18</v>
      </c>
      <c r="F14" s="16" t="n">
        <v>26673.82</v>
      </c>
      <c r="G14" s="16" t="n">
        <f aca="false">SUM(F14+E14)</f>
        <v>100509</v>
      </c>
      <c r="H14" s="15" t="n">
        <f aca="false">SUM((G14*100)/D14)</f>
        <v>100</v>
      </c>
    </row>
    <row r="15" customFormat="false" ht="37.5" hidden="false" customHeight="false" outlineLevel="0" collapsed="false">
      <c r="A15" s="25" t="n">
        <v>3</v>
      </c>
      <c r="B15" s="26" t="s">
        <v>18</v>
      </c>
      <c r="C15" s="27" t="s">
        <v>62</v>
      </c>
      <c r="D15" s="30" t="n">
        <f aca="false">SUM(D16:D17)</f>
        <v>11247.3</v>
      </c>
      <c r="E15" s="30" t="n">
        <f aca="false">SUM(E16:E17)</f>
        <v>3876</v>
      </c>
      <c r="F15" s="30" t="n">
        <f aca="false">SUM(F16:F17)</f>
        <v>3229.2</v>
      </c>
      <c r="G15" s="30" t="n">
        <f aca="false">SUM(G16:G17)</f>
        <v>7105.2</v>
      </c>
      <c r="H15" s="15" t="n">
        <f aca="false">SUM((G15*100)/D15)</f>
        <v>63.172494732069</v>
      </c>
    </row>
    <row r="16" customFormat="false" ht="75" hidden="false" customHeight="false" outlineLevel="0" collapsed="false">
      <c r="A16" s="25" t="n">
        <v>3</v>
      </c>
      <c r="B16" s="26" t="s">
        <v>42</v>
      </c>
      <c r="C16" s="27" t="s">
        <v>63</v>
      </c>
      <c r="D16" s="30" t="n">
        <v>8018.1</v>
      </c>
      <c r="E16" s="30" t="n">
        <v>3876</v>
      </c>
      <c r="F16" s="30" t="n">
        <v>0</v>
      </c>
      <c r="G16" s="16" t="n">
        <f aca="false">SUM(F16+E16)</f>
        <v>3876</v>
      </c>
      <c r="H16" s="15" t="n">
        <f aca="false">SUM((G16*100)/D16)</f>
        <v>48.3406293261496</v>
      </c>
    </row>
    <row r="17" customFormat="false" ht="56.25" hidden="false" customHeight="false" outlineLevel="0" collapsed="false">
      <c r="A17" s="25" t="n">
        <v>3</v>
      </c>
      <c r="B17" s="25" t="n">
        <v>14</v>
      </c>
      <c r="C17" s="27" t="s">
        <v>64</v>
      </c>
      <c r="D17" s="16" t="n">
        <v>3229.2</v>
      </c>
      <c r="E17" s="16" t="n">
        <v>0</v>
      </c>
      <c r="F17" s="16" t="n">
        <v>3229.2</v>
      </c>
      <c r="G17" s="16" t="n">
        <f aca="false">SUM(F17+E17)</f>
        <v>3229.2</v>
      </c>
      <c r="H17" s="15" t="n">
        <f aca="false">SUM((G17*100)/D17)</f>
        <v>100</v>
      </c>
    </row>
    <row r="18" customFormat="false" ht="18.75" hidden="false" customHeight="false" outlineLevel="0" collapsed="false">
      <c r="A18" s="25" t="n">
        <v>4</v>
      </c>
      <c r="B18" s="26" t="s">
        <v>18</v>
      </c>
      <c r="C18" s="27" t="s">
        <v>65</v>
      </c>
      <c r="D18" s="30" t="n">
        <f aca="false">SUM(D19:D21)</f>
        <v>6686522.82</v>
      </c>
      <c r="E18" s="30" t="n">
        <f aca="false">SUM(E19:E21)</f>
        <v>1429213.06</v>
      </c>
      <c r="F18" s="30" t="n">
        <f aca="false">SUM(F19:F21)</f>
        <v>4176384.67</v>
      </c>
      <c r="G18" s="16" t="n">
        <f aca="false">SUM(F18+E18)</f>
        <v>5605597.73</v>
      </c>
      <c r="H18" s="15" t="n">
        <f aca="false">SUM((G18*100)/D18)</f>
        <v>83.8342720260095</v>
      </c>
    </row>
    <row r="19" customFormat="false" ht="18.75" hidden="false" customHeight="false" outlineLevel="0" collapsed="false">
      <c r="A19" s="25" t="n">
        <v>4</v>
      </c>
      <c r="B19" s="26" t="s">
        <v>20</v>
      </c>
      <c r="C19" s="27" t="s">
        <v>66</v>
      </c>
      <c r="D19" s="31" t="n">
        <v>172762</v>
      </c>
      <c r="E19" s="30" t="n">
        <v>145528.33</v>
      </c>
      <c r="F19" s="30" t="n">
        <v>22205.99</v>
      </c>
      <c r="G19" s="16" t="n">
        <f aca="false">SUM(F19+E19)</f>
        <v>167734.32</v>
      </c>
      <c r="H19" s="15" t="n">
        <f aca="false">SUM((G19*100)/D19)</f>
        <v>97.0898229934824</v>
      </c>
    </row>
    <row r="20" customFormat="false" ht="18.75" hidden="false" customHeight="false" outlineLevel="0" collapsed="false">
      <c r="A20" s="25" t="n">
        <v>4</v>
      </c>
      <c r="B20" s="25" t="n">
        <v>5</v>
      </c>
      <c r="C20" s="27" t="s">
        <v>67</v>
      </c>
      <c r="D20" s="16" t="n">
        <v>1342234.8</v>
      </c>
      <c r="E20" s="16" t="n">
        <v>906159.6</v>
      </c>
      <c r="F20" s="16" t="n">
        <v>436075.2</v>
      </c>
      <c r="G20" s="16" t="n">
        <f aca="false">SUM(F20+E20)</f>
        <v>1342234.8</v>
      </c>
      <c r="H20" s="15" t="n">
        <f aca="false">SUM((G20*100)/D20)</f>
        <v>100</v>
      </c>
    </row>
    <row r="21" customFormat="false" ht="18.75" hidden="false" customHeight="false" outlineLevel="0" collapsed="false">
      <c r="A21" s="25" t="n">
        <v>4</v>
      </c>
      <c r="B21" s="25" t="n">
        <v>9</v>
      </c>
      <c r="C21" s="27" t="s">
        <v>68</v>
      </c>
      <c r="D21" s="16" t="n">
        <v>5171526.02</v>
      </c>
      <c r="E21" s="16" t="n">
        <v>377525.13</v>
      </c>
      <c r="F21" s="16" t="n">
        <v>3718103.48</v>
      </c>
      <c r="G21" s="16" t="n">
        <f aca="false">SUM(F21+E21)</f>
        <v>4095628.61</v>
      </c>
      <c r="H21" s="15" t="n">
        <f aca="false">SUM((G21*100)/D21)</f>
        <v>79.1957459782828</v>
      </c>
    </row>
    <row r="22" customFormat="false" ht="18.75" hidden="false" customHeight="false" outlineLevel="0" collapsed="false">
      <c r="A22" s="25" t="n">
        <v>5</v>
      </c>
      <c r="B22" s="26" t="s">
        <v>18</v>
      </c>
      <c r="C22" s="27" t="s">
        <v>69</v>
      </c>
      <c r="D22" s="30" t="n">
        <f aca="false">D23</f>
        <v>554439.41</v>
      </c>
      <c r="E22" s="30" t="n">
        <f aca="false">E23</f>
        <v>221256.25</v>
      </c>
      <c r="F22" s="30" t="n">
        <f aca="false">F23</f>
        <v>91939</v>
      </c>
      <c r="G22" s="30" t="n">
        <f aca="false">G23</f>
        <v>313195.25</v>
      </c>
      <c r="H22" s="15" t="n">
        <f aca="false">SUM((G22*100)/D22)</f>
        <v>56.4886341683395</v>
      </c>
    </row>
    <row r="23" customFormat="false" ht="18.75" hidden="false" customHeight="false" outlineLevel="0" collapsed="false">
      <c r="A23" s="25" t="n">
        <v>5</v>
      </c>
      <c r="B23" s="25" t="n">
        <v>3</v>
      </c>
      <c r="C23" s="27" t="s">
        <v>70</v>
      </c>
      <c r="D23" s="16" t="n">
        <v>554439.41</v>
      </c>
      <c r="E23" s="16" t="n">
        <v>221256.25</v>
      </c>
      <c r="F23" s="16" t="n">
        <v>91939</v>
      </c>
      <c r="G23" s="16" t="n">
        <f aca="false">SUM(F23+E23)</f>
        <v>313195.25</v>
      </c>
      <c r="H23" s="15" t="n">
        <f aca="false">SUM((G23*100)/D23)</f>
        <v>56.4886341683395</v>
      </c>
    </row>
    <row r="24" customFormat="false" ht="18.75" hidden="false" customHeight="false" outlineLevel="0" collapsed="false">
      <c r="A24" s="25" t="n">
        <v>7</v>
      </c>
      <c r="B24" s="26" t="s">
        <v>18</v>
      </c>
      <c r="C24" s="27" t="s">
        <v>71</v>
      </c>
      <c r="D24" s="30" t="n">
        <f aca="false">D25</f>
        <v>27000</v>
      </c>
      <c r="E24" s="30" t="n">
        <f aca="false">E25</f>
        <v>8015</v>
      </c>
      <c r="F24" s="30" t="n">
        <f aca="false">F25</f>
        <v>18985</v>
      </c>
      <c r="G24" s="30" t="n">
        <f aca="false">G25</f>
        <v>27000</v>
      </c>
      <c r="H24" s="15" t="n">
        <f aca="false">SUM((G24*100)/D24)</f>
        <v>100</v>
      </c>
    </row>
    <row r="25" customFormat="false" ht="18.75" hidden="false" customHeight="false" outlineLevel="0" collapsed="false">
      <c r="A25" s="25" t="n">
        <v>7</v>
      </c>
      <c r="B25" s="25" t="n">
        <v>7</v>
      </c>
      <c r="C25" s="27" t="s">
        <v>72</v>
      </c>
      <c r="D25" s="16" t="n">
        <v>27000</v>
      </c>
      <c r="E25" s="16" t="n">
        <v>8015</v>
      </c>
      <c r="F25" s="16" t="n">
        <v>18985</v>
      </c>
      <c r="G25" s="16" t="n">
        <f aca="false">SUM(F25+E25)</f>
        <v>27000</v>
      </c>
      <c r="H25" s="15" t="n">
        <f aca="false">SUM((G25*100)/D25)</f>
        <v>100</v>
      </c>
    </row>
    <row r="26" customFormat="false" ht="18.75" hidden="false" customHeight="false" outlineLevel="0" collapsed="false">
      <c r="A26" s="25" t="n">
        <v>8</v>
      </c>
      <c r="B26" s="26" t="s">
        <v>18</v>
      </c>
      <c r="C26" s="27" t="s">
        <v>73</v>
      </c>
      <c r="D26" s="30" t="n">
        <f aca="false">SUM(D27:D28)</f>
        <v>2106782.64</v>
      </c>
      <c r="E26" s="30" t="n">
        <f aca="false">SUM(E27:E28)</f>
        <v>810499.79</v>
      </c>
      <c r="F26" s="30" t="n">
        <f aca="false">SUM(F27:F28)</f>
        <v>499369.71</v>
      </c>
      <c r="G26" s="30" t="n">
        <f aca="false">SUM(G27:G28)</f>
        <v>1309869.5</v>
      </c>
      <c r="H26" s="15" t="n">
        <f aca="false">SUM((G26*100)/D26)</f>
        <v>62.173926969514</v>
      </c>
    </row>
    <row r="27" customFormat="false" ht="18.75" hidden="false" customHeight="false" outlineLevel="0" collapsed="false">
      <c r="A27" s="25" t="n">
        <v>8</v>
      </c>
      <c r="B27" s="25" t="n">
        <v>1</v>
      </c>
      <c r="C27" s="27" t="s">
        <v>74</v>
      </c>
      <c r="D27" s="16" t="n">
        <v>1970571.77</v>
      </c>
      <c r="E27" s="16" t="n">
        <v>765605.48</v>
      </c>
      <c r="F27" s="16" t="n">
        <v>443983.71</v>
      </c>
      <c r="G27" s="16" t="n">
        <f aca="false">SUM(F27+E27)</f>
        <v>1209589.19</v>
      </c>
      <c r="H27" s="15" t="n">
        <f aca="false">SUM((G27*100)/D27)</f>
        <v>61.3826508841137</v>
      </c>
    </row>
    <row r="28" customFormat="false" ht="37.5" hidden="false" customHeight="false" outlineLevel="0" collapsed="false">
      <c r="A28" s="25" t="n">
        <v>8</v>
      </c>
      <c r="B28" s="25" t="n">
        <v>4</v>
      </c>
      <c r="C28" s="27" t="s">
        <v>75</v>
      </c>
      <c r="D28" s="16" t="n">
        <v>136210.87</v>
      </c>
      <c r="E28" s="16" t="n">
        <v>44894.31</v>
      </c>
      <c r="F28" s="16" t="n">
        <v>55386</v>
      </c>
      <c r="G28" s="16" t="n">
        <f aca="false">SUM(F28+E28)</f>
        <v>100280.31</v>
      </c>
      <c r="H28" s="15" t="n">
        <f aca="false">SUM((G28*100)/D28)</f>
        <v>73.6213710403582</v>
      </c>
    </row>
    <row r="29" customFormat="false" ht="18.75" hidden="false" customHeight="false" outlineLevel="0" collapsed="false">
      <c r="A29" s="25" t="n">
        <v>10</v>
      </c>
      <c r="B29" s="26" t="s">
        <v>18</v>
      </c>
      <c r="C29" s="27" t="s">
        <v>76</v>
      </c>
      <c r="D29" s="30" t="n">
        <f aca="false">D30</f>
        <v>195237.12</v>
      </c>
      <c r="E29" s="30" t="n">
        <f aca="false">E30</f>
        <v>146427.84</v>
      </c>
      <c r="F29" s="30" t="n">
        <f aca="false">F30</f>
        <v>48809.28</v>
      </c>
      <c r="G29" s="30" t="n">
        <f aca="false">G30</f>
        <v>195237.12</v>
      </c>
      <c r="H29" s="15" t="n">
        <f aca="false">SUM((G29*100)/D29)</f>
        <v>100</v>
      </c>
    </row>
    <row r="30" customFormat="false" ht="21" hidden="false" customHeight="true" outlineLevel="0" collapsed="false">
      <c r="A30" s="25" t="n">
        <v>10</v>
      </c>
      <c r="B30" s="25" t="n">
        <v>1</v>
      </c>
      <c r="C30" s="27" t="s">
        <v>77</v>
      </c>
      <c r="D30" s="16" t="n">
        <v>195237.12</v>
      </c>
      <c r="E30" s="16" t="n">
        <v>146427.84</v>
      </c>
      <c r="F30" s="16" t="n">
        <v>48809.28</v>
      </c>
      <c r="G30" s="16" t="n">
        <f aca="false">SUM(F30+E30)</f>
        <v>195237.12</v>
      </c>
      <c r="H30" s="15" t="n">
        <f aca="false">SUM((G30*100)/D30)</f>
        <v>100</v>
      </c>
    </row>
    <row r="31" customFormat="false" ht="18.75" hidden="false" customHeight="false" outlineLevel="0" collapsed="false">
      <c r="A31" s="25" t="n">
        <v>11</v>
      </c>
      <c r="B31" s="26" t="s">
        <v>18</v>
      </c>
      <c r="C31" s="27" t="s">
        <v>78</v>
      </c>
      <c r="D31" s="30" t="n">
        <f aca="false">SUM(D32:D33)</f>
        <v>3373704.06</v>
      </c>
      <c r="E31" s="30" t="n">
        <f aca="false">E33+E32</f>
        <v>2964413.14</v>
      </c>
      <c r="F31" s="30" t="n">
        <f aca="false">F33+F32</f>
        <v>440932.65</v>
      </c>
      <c r="G31" s="30" t="n">
        <f aca="false">G33+G32</f>
        <v>3405345.79</v>
      </c>
      <c r="H31" s="15" t="n">
        <f aca="false">SUM((G31*100)/D31)</f>
        <v>100.937892874931</v>
      </c>
    </row>
    <row r="32" customFormat="false" ht="18.75" hidden="false" customHeight="false" outlineLevel="0" collapsed="false">
      <c r="A32" s="25" t="n">
        <v>11</v>
      </c>
      <c r="B32" s="25" t="n">
        <v>1</v>
      </c>
      <c r="C32" s="27" t="s">
        <v>79</v>
      </c>
      <c r="D32" s="16" t="n">
        <v>99866.29</v>
      </c>
      <c r="E32" s="16" t="n">
        <v>23363.44</v>
      </c>
      <c r="F32" s="16" t="n">
        <v>30738.75</v>
      </c>
      <c r="G32" s="16" t="n">
        <f aca="false">SUM(F32+E32)</f>
        <v>54102.19</v>
      </c>
      <c r="H32" s="15" t="n">
        <f aca="false">SUM((G32*100)/D32)</f>
        <v>54.1746268936195</v>
      </c>
    </row>
    <row r="33" customFormat="false" ht="18.75" hidden="false" customHeight="false" outlineLevel="0" collapsed="false">
      <c r="A33" s="25" t="n">
        <v>11</v>
      </c>
      <c r="B33" s="25" t="n">
        <v>2</v>
      </c>
      <c r="C33" s="27" t="s">
        <v>80</v>
      </c>
      <c r="D33" s="16" t="n">
        <v>3273837.77</v>
      </c>
      <c r="E33" s="16" t="n">
        <v>2941049.7</v>
      </c>
      <c r="F33" s="16" t="n">
        <v>410193.9</v>
      </c>
      <c r="G33" s="16" t="n">
        <f aca="false">SUM(F33+E33)</f>
        <v>3351243.6</v>
      </c>
      <c r="H33" s="15" t="n">
        <f aca="false">SUM((G33*100)/D33)</f>
        <v>102.364375862155</v>
      </c>
    </row>
    <row r="34" customFormat="false" ht="38.25" hidden="false" customHeight="true" outlineLevel="0" collapsed="false">
      <c r="A34" s="32" t="s">
        <v>81</v>
      </c>
      <c r="B34" s="32"/>
      <c r="C34" s="32"/>
      <c r="D34" s="16" t="n">
        <f aca="false">SUM(доходы!E10-расходы!D8)</f>
        <v>-671942.100000002</v>
      </c>
      <c r="E34" s="16" t="n">
        <f aca="false">SUM(доходы!F10-расходы!E8)</f>
        <v>-166984.68</v>
      </c>
      <c r="F34" s="16" t="n">
        <f aca="false">SUM(доходы!G10-расходы!F8)</f>
        <v>-192062.900000001</v>
      </c>
      <c r="G34" s="16" t="n">
        <f aca="false">SUM(доходы!H10-расходы!G8)</f>
        <v>-359047.579999998</v>
      </c>
      <c r="H34" s="15"/>
    </row>
    <row r="35" customFormat="false" ht="18.75" hidden="false" customHeight="false" outlineLevel="0" collapsed="false">
      <c r="A35" s="33"/>
      <c r="B35" s="33"/>
      <c r="C35" s="33"/>
      <c r="G35" s="31"/>
      <c r="H35" s="34"/>
    </row>
    <row r="36" customFormat="false" ht="61.5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</row>
    <row r="37" customFormat="false" ht="12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</sheetData>
  <autoFilter ref="A7:H37"/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34:C34"/>
    <mergeCell ref="A36:H36"/>
  </mergeCells>
  <printOptions headings="false" gridLines="false" gridLinesSet="true" horizontalCentered="false" verticalCentered="false"/>
  <pageMargins left="0.236111111111111" right="0.236111111111111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9"/>
    <col collapsed="false" customWidth="true" hidden="false" outlineLevel="0" max="4" min="4" style="2" width="58.32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82"/>
    <col collapsed="false" customWidth="true" hidden="false" outlineLevel="0" max="9" min="9" style="3" width="19.49"/>
    <col collapsed="false" customWidth="true" hidden="false" outlineLevel="0" max="10" min="10" style="3" width="10.32"/>
    <col collapsed="false" customWidth="false" hidden="false" outlineLevel="0" max="11" min="11" style="3" width="9.32"/>
    <col collapsed="false" customWidth="true" hidden="false" outlineLevel="0" max="12" min="12" style="3" width="27.15"/>
    <col collapsed="false" customWidth="false" hidden="false" outlineLevel="0" max="257" min="13" style="3" width="9.32"/>
  </cols>
  <sheetData>
    <row r="2" customFormat="false" ht="18.75" hidden="false" customHeight="true" outlineLevel="0" collapsed="false">
      <c r="A2" s="22" t="s">
        <v>83</v>
      </c>
      <c r="B2" s="22"/>
      <c r="C2" s="22"/>
      <c r="D2" s="22"/>
      <c r="E2" s="22"/>
      <c r="F2" s="22"/>
      <c r="G2" s="22"/>
      <c r="H2" s="22"/>
      <c r="I2" s="22"/>
    </row>
    <row r="3" customFormat="false" ht="18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customFormat="false" ht="18.75" hidden="false" customHeight="false" outlineLevel="0" collapsed="false">
      <c r="A4" s="36"/>
      <c r="B4" s="36"/>
      <c r="C4" s="36"/>
      <c r="D4" s="37"/>
      <c r="E4" s="38"/>
      <c r="F4" s="38"/>
      <c r="G4" s="38"/>
      <c r="H4" s="38"/>
      <c r="I4" s="8" t="s">
        <v>2</v>
      </c>
    </row>
    <row r="5" customFormat="false" ht="18.75" hidden="false" customHeight="true" outlineLevel="0" collapsed="false">
      <c r="A5" s="32" t="s">
        <v>84</v>
      </c>
      <c r="B5" s="32"/>
      <c r="C5" s="32"/>
      <c r="D5" s="10" t="s">
        <v>4</v>
      </c>
      <c r="E5" s="10" t="s">
        <v>5</v>
      </c>
      <c r="F5" s="10" t="s">
        <v>6</v>
      </c>
      <c r="G5" s="11" t="s">
        <v>7</v>
      </c>
      <c r="H5" s="11"/>
      <c r="I5" s="11"/>
    </row>
    <row r="6" customFormat="false" ht="58.5" hidden="false" customHeight="true" outlineLevel="0" collapsed="false">
      <c r="A6" s="32"/>
      <c r="B6" s="32"/>
      <c r="C6" s="32"/>
      <c r="D6" s="10"/>
      <c r="E6" s="10"/>
      <c r="F6" s="10"/>
      <c r="G6" s="10" t="s">
        <v>85</v>
      </c>
      <c r="H6" s="10" t="s">
        <v>9</v>
      </c>
      <c r="I6" s="10" t="s">
        <v>10</v>
      </c>
    </row>
    <row r="7" customFormat="false" ht="112.5" hidden="false" customHeight="false" outlineLevel="0" collapsed="false">
      <c r="A7" s="9" t="s">
        <v>86</v>
      </c>
      <c r="B7" s="9" t="s">
        <v>87</v>
      </c>
      <c r="C7" s="39" t="s">
        <v>88</v>
      </c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n">
        <v>6</v>
      </c>
      <c r="G8" s="40" t="n">
        <v>7</v>
      </c>
      <c r="H8" s="40" t="n">
        <v>8</v>
      </c>
      <c r="I8" s="40" t="n">
        <v>9</v>
      </c>
    </row>
    <row r="9" customFormat="false" ht="51.75" hidden="false" customHeight="true" outlineLevel="0" collapsed="false">
      <c r="A9" s="32"/>
      <c r="B9" s="32"/>
      <c r="C9" s="32"/>
      <c r="D9" s="41" t="s">
        <v>89</v>
      </c>
      <c r="E9" s="42" t="n">
        <f aca="false">E10</f>
        <v>671942.100000002</v>
      </c>
      <c r="F9" s="42" t="n">
        <f aca="false">F10</f>
        <v>166984.68</v>
      </c>
      <c r="G9" s="42" t="n">
        <f aca="false">G10</f>
        <v>192062.900000001</v>
      </c>
      <c r="H9" s="42" t="n">
        <f aca="false">H10</f>
        <v>359047.579999998</v>
      </c>
      <c r="I9" s="43"/>
      <c r="J9" s="44"/>
    </row>
    <row r="10" customFormat="false" ht="37.5" hidden="false" customHeight="false" outlineLevel="0" collapsed="false">
      <c r="A10" s="32"/>
      <c r="B10" s="32"/>
      <c r="C10" s="32"/>
      <c r="D10" s="41" t="s">
        <v>90</v>
      </c>
      <c r="E10" s="42" t="n">
        <f aca="false">E11</f>
        <v>671942.100000002</v>
      </c>
      <c r="F10" s="42" t="n">
        <f aca="false">F11</f>
        <v>166984.68</v>
      </c>
      <c r="G10" s="42" t="n">
        <f aca="false">G11</f>
        <v>192062.900000001</v>
      </c>
      <c r="H10" s="42" t="n">
        <f aca="false">H11</f>
        <v>359047.579999998</v>
      </c>
      <c r="I10" s="43"/>
      <c r="J10" s="44"/>
    </row>
    <row r="11" customFormat="false" ht="37.5" hidden="false" customHeight="false" outlineLevel="0" collapsed="false">
      <c r="A11" s="9" t="s">
        <v>20</v>
      </c>
      <c r="B11" s="9" t="s">
        <v>26</v>
      </c>
      <c r="C11" s="9" t="s">
        <v>91</v>
      </c>
      <c r="D11" s="45" t="s">
        <v>92</v>
      </c>
      <c r="E11" s="46" t="n">
        <f aca="false">E12+E13</f>
        <v>671942.100000002</v>
      </c>
      <c r="F11" s="46" t="n">
        <f aca="false">F12+F13</f>
        <v>166984.68</v>
      </c>
      <c r="G11" s="46" t="n">
        <f aca="false">G12+G13</f>
        <v>192062.900000001</v>
      </c>
      <c r="H11" s="46" t="n">
        <f aca="false">H12+H13</f>
        <v>359047.579999998</v>
      </c>
      <c r="I11" s="43"/>
      <c r="J11" s="44"/>
    </row>
    <row r="12" customFormat="false" ht="56.25" hidden="false" customHeight="false" outlineLevel="0" collapsed="false">
      <c r="A12" s="9" t="s">
        <v>20</v>
      </c>
      <c r="B12" s="9" t="s">
        <v>26</v>
      </c>
      <c r="C12" s="9" t="s">
        <v>93</v>
      </c>
      <c r="D12" s="45" t="s">
        <v>94</v>
      </c>
      <c r="E12" s="42" t="n">
        <f aca="false">-(доходы!E10)</f>
        <v>-17911722.38</v>
      </c>
      <c r="F12" s="42" t="n">
        <f aca="false">-(доходы!F10)</f>
        <v>-8528857.08</v>
      </c>
      <c r="G12" s="42" t="n">
        <f aca="false">-(доходы!G10)</f>
        <v>-6659932.98</v>
      </c>
      <c r="H12" s="42" t="n">
        <f aca="false">-(доходы!H10)</f>
        <v>-15188790.06</v>
      </c>
      <c r="I12" s="43" t="n">
        <f aca="false">SUM((H12*100)/E12)</f>
        <v>84.7980430790934</v>
      </c>
      <c r="J12" s="47"/>
      <c r="L12" s="48"/>
    </row>
    <row r="13" customFormat="false" ht="56.25" hidden="false" customHeight="false" outlineLevel="0" collapsed="false">
      <c r="A13" s="9" t="s">
        <v>20</v>
      </c>
      <c r="B13" s="9" t="s">
        <v>26</v>
      </c>
      <c r="C13" s="9" t="s">
        <v>95</v>
      </c>
      <c r="D13" s="45" t="s">
        <v>96</v>
      </c>
      <c r="E13" s="42" t="n">
        <f aca="false">расходы!D8</f>
        <v>18583664.48</v>
      </c>
      <c r="F13" s="42" t="n">
        <f aca="false">расходы!E8</f>
        <v>8695841.76</v>
      </c>
      <c r="G13" s="42" t="n">
        <f aca="false">расходы!F8</f>
        <v>6851995.88</v>
      </c>
      <c r="H13" s="42" t="n">
        <f aca="false">расходы!G8</f>
        <v>15547837.64</v>
      </c>
      <c r="I13" s="43" t="n">
        <f aca="false">SUM((H13*100)/E13)</f>
        <v>83.6640031718868</v>
      </c>
      <c r="J13" s="47"/>
    </row>
    <row r="14" customFormat="false" ht="18.75" hidden="false" customHeight="false" outlineLevel="0" collapsed="false">
      <c r="A14" s="49"/>
      <c r="B14" s="49"/>
      <c r="C14" s="49"/>
      <c r="D14" s="50"/>
      <c r="E14" s="51"/>
      <c r="F14" s="52"/>
      <c r="G14" s="53"/>
      <c r="H14" s="51"/>
      <c r="I14" s="22"/>
    </row>
    <row r="15" customFormat="false" ht="18.75" hidden="false" customHeight="false" outlineLevel="0" collapsed="false">
      <c r="A15" s="3"/>
      <c r="B15" s="3"/>
      <c r="C15" s="3"/>
      <c r="D15" s="3"/>
    </row>
    <row r="16" customFormat="false" ht="18.7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3"/>
      <c r="B17" s="3"/>
      <c r="C17" s="3"/>
      <c r="D17" s="3"/>
    </row>
    <row r="18" customFormat="false" ht="18.75" hidden="false" customHeight="false" outlineLevel="0" collapsed="false">
      <c r="A18" s="3"/>
      <c r="B18" s="3"/>
      <c r="C18" s="3"/>
      <c r="D18" s="3"/>
    </row>
    <row r="19" customFormat="false" ht="18.75" hidden="false" customHeight="false" outlineLevel="0" collapsed="false">
      <c r="A19" s="3"/>
      <c r="B19" s="3"/>
      <c r="C19" s="3"/>
      <c r="D19" s="3"/>
    </row>
    <row r="20" customFormat="false" ht="18.75" hidden="false" customHeight="false" outlineLevel="0" collapsed="false">
      <c r="A20" s="3"/>
      <c r="B20" s="3"/>
      <c r="C20" s="3"/>
      <c r="D20" s="3"/>
    </row>
    <row r="21" customFormat="false" ht="18.75" hidden="false" customHeight="false" outlineLevel="0" collapsed="false">
      <c r="A21" s="3"/>
      <c r="B21" s="3"/>
      <c r="C21" s="3"/>
      <c r="D21" s="3"/>
    </row>
    <row r="22" customFormat="false" ht="18.75" hidden="false" customHeight="false" outlineLevel="0" collapsed="false">
      <c r="A22" s="3"/>
      <c r="B22" s="3"/>
      <c r="C22" s="3"/>
      <c r="D22" s="3"/>
    </row>
    <row r="23" customFormat="false" ht="18.75" hidden="false" customHeight="false" outlineLevel="0" collapsed="false">
      <c r="A23" s="3"/>
      <c r="B23" s="3"/>
      <c r="C23" s="3"/>
      <c r="D23" s="3"/>
    </row>
    <row r="53" customFormat="false" ht="18.75" hidden="false" customHeight="true" outlineLevel="0" collapsed="false"/>
    <row r="55" customFormat="false" ht="18.75" hidden="false" customHeight="true" outlineLevel="0" collapsed="false"/>
  </sheetData>
  <mergeCells count="11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  <mergeCell ref="A10:C10"/>
  </mergeCells>
  <printOptions headings="false" gridLines="false" gridLinesSet="true" horizontalCentered="false" verticalCentered="false"/>
  <pageMargins left="0.196527777777778" right="0.157638888888889" top="0.511805555555556" bottom="0.157638888888889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PK2</cp:lastModifiedBy>
  <cp:lastPrinted>2024-11-02T08:52:58Z</cp:lastPrinted>
  <dcterms:modified xsi:type="dcterms:W3CDTF">2024-11-02T08:53:25Z</dcterms:modified>
  <cp:revision>0</cp:revision>
  <dc:subject/>
  <dc:title/>
</cp:coreProperties>
</file>